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png" ContentType="image/pn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" sheetId="1" state="visible" r:id="rId2"/>
    <sheet name="SCALE" sheetId="2" state="visible" r:id="rId3"/>
  </sheets>
  <definedNames>
    <definedName function="false" hidden="true" localSheetId="0" name="_xlnm._FilterDatabase" vbProcedure="false">APP!$B$8:$N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2">
  <si>
    <t xml:space="preserve">PHOTO</t>
  </si>
  <si>
    <t xml:space="preserve">BRAND</t>
  </si>
  <si>
    <t xml:space="preserve">REFERENCE</t>
  </si>
  <si>
    <t xml:space="preserve">ITEM-NAME</t>
  </si>
  <si>
    <t xml:space="preserve">CATEGORY</t>
  </si>
  <si>
    <t xml:space="preserve">Age Group</t>
  </si>
  <si>
    <t xml:space="preserve">Gender</t>
  </si>
  <si>
    <t xml:space="preserve">Product Type</t>
  </si>
  <si>
    <t xml:space="preserve">DELIVERY</t>
  </si>
  <si>
    <t xml:space="preserve">QTY</t>
  </si>
  <si>
    <t xml:space="preserve"> OFFER PRICE</t>
  </si>
  <si>
    <t xml:space="preserve">ORDER</t>
  </si>
  <si>
    <t xml:space="preserve">TOTAL</t>
  </si>
  <si>
    <t xml:space="preserve">REEBOK</t>
  </si>
  <si>
    <t xml:space="preserve">HG2576</t>
  </si>
  <si>
    <t xml:space="preserve">BB CITY LEAGUE JERSEY</t>
  </si>
  <si>
    <t xml:space="preserve">CASUAL</t>
  </si>
  <si>
    <t xml:space="preserve">ADULT</t>
  </si>
  <si>
    <t xml:space="preserve">MALE</t>
  </si>
  <si>
    <t xml:space="preserve">TANK</t>
  </si>
  <si>
    <t xml:space="preserve">READY PFOR DELIVERY</t>
  </si>
  <si>
    <t xml:space="preserve">HG0158</t>
  </si>
  <si>
    <t xml:space="preserve">BB IVERSON LAYUP T-SHIRT</t>
  </si>
  <si>
    <t xml:space="preserve">GRAPHIC TEE (SHORT SLEEVE)</t>
  </si>
  <si>
    <t xml:space="preserve">HL0077</t>
  </si>
  <si>
    <t xml:space="preserve">HK0021</t>
  </si>
  <si>
    <t xml:space="preserve">BB IVERSON TRIO SS T</t>
  </si>
  <si>
    <t xml:space="preserve">HM5913</t>
  </si>
  <si>
    <t xml:space="preserve">BB VECTOR FLEECE JOGGER</t>
  </si>
  <si>
    <t xml:space="preserve">PANTS (1|1)</t>
  </si>
  <si>
    <t xml:space="preserve">HK4952</t>
  </si>
  <si>
    <t xml:space="preserve">CL RBK ND FITTED PANT</t>
  </si>
  <si>
    <t xml:space="preserve">FEMALE</t>
  </si>
  <si>
    <t xml:space="preserve">HI6933</t>
  </si>
  <si>
    <t xml:space="preserve">Running Vector Tight</t>
  </si>
  <si>
    <t xml:space="preserve">RUNNING</t>
  </si>
  <si>
    <t xml:space="preserve">TIGHTS (1|1)</t>
  </si>
  <si>
    <t xml:space="preserve">HI0031</t>
  </si>
  <si>
    <t xml:space="preserve">GS UBF VERBIAGE TEE</t>
  </si>
  <si>
    <t xml:space="preserve">TRAINING</t>
  </si>
  <si>
    <t xml:space="preserve">HI6295</t>
  </si>
  <si>
    <t xml:space="preserve">GS VECTOR TEE</t>
  </si>
  <si>
    <t xml:space="preserve">FJ4057</t>
  </si>
  <si>
    <t xml:space="preserve">ID TRAIN KNIT PANT</t>
  </si>
  <si>
    <t xml:space="preserve">Men</t>
  </si>
  <si>
    <t xml:space="preserve">PANTS (1/1)</t>
  </si>
  <si>
    <t xml:space="preserve">GU0795</t>
  </si>
  <si>
    <t xml:space="preserve">ID TRAIN UTILITY SH</t>
  </si>
  <si>
    <t xml:space="preserve">SHORTS (1/2)</t>
  </si>
  <si>
    <t xml:space="preserve">HJ9966</t>
  </si>
  <si>
    <t xml:space="preserve">RI Big Logo Tee</t>
  </si>
  <si>
    <t xml:space="preserve">HI0515</t>
  </si>
  <si>
    <t xml:space="preserve">RI BL Cotton Bralette</t>
  </si>
  <si>
    <t xml:space="preserve">WORKOUT BRA - LIGHT SUPPORT</t>
  </si>
  <si>
    <t xml:space="preserve">GL2554</t>
  </si>
  <si>
    <t xml:space="preserve">RI French Terry Short</t>
  </si>
  <si>
    <t xml:space="preserve">SHORTS (1|4)</t>
  </si>
  <si>
    <t xml:space="preserve">HI4021</t>
  </si>
  <si>
    <t xml:space="preserve">TS LUX RACER BRA - CB</t>
  </si>
  <si>
    <t xml:space="preserve">WOMEN</t>
  </si>
  <si>
    <t xml:space="preserve">WORKOUT BRA - MEDIUM SUPPORT</t>
  </si>
  <si>
    <t xml:space="preserve">HI0526</t>
  </si>
  <si>
    <t xml:space="preserve">TS SPEED AOP SHORT</t>
  </si>
  <si>
    <t xml:space="preserve">SHORTS (1|2)</t>
  </si>
  <si>
    <t xml:space="preserve">HG4073</t>
  </si>
  <si>
    <t xml:space="preserve">HK4776</t>
  </si>
  <si>
    <t xml:space="preserve">WOR AOP Tight</t>
  </si>
  <si>
    <t xml:space="preserve">HA9021</t>
  </si>
  <si>
    <t xml:space="preserve">WOR PIPING JOGGER</t>
  </si>
  <si>
    <t xml:space="preserve">HI2252</t>
  </si>
  <si>
    <t xml:space="preserve">WOR STRENGTH SHORT</t>
  </si>
  <si>
    <t xml:space="preserve">SIZES</t>
  </si>
  <si>
    <t xml:space="preserve">Category</t>
  </si>
  <si>
    <t xml:space="preserve">Pre-Pack</t>
  </si>
  <si>
    <t xml:space="preserve">0K</t>
  </si>
  <si>
    <t xml:space="preserve">1K</t>
  </si>
  <si>
    <t xml:space="preserve">2K</t>
  </si>
  <si>
    <t xml:space="preserve">3K</t>
  </si>
  <si>
    <t xml:space="preserve">4K</t>
  </si>
  <si>
    <t xml:space="preserve">5K</t>
  </si>
  <si>
    <t xml:space="preserve">5-K</t>
  </si>
  <si>
    <t xml:space="preserve">6-K</t>
  </si>
  <si>
    <t xml:space="preserve">7-K</t>
  </si>
  <si>
    <t xml:space="preserve">8-K</t>
  </si>
  <si>
    <t xml:space="preserve">9-K</t>
  </si>
  <si>
    <t xml:space="preserve">10-K</t>
  </si>
  <si>
    <t xml:space="preserve">11K</t>
  </si>
  <si>
    <t xml:space="preserve">11-K</t>
  </si>
  <si>
    <t xml:space="preserve">12K</t>
  </si>
  <si>
    <t xml:space="preserve">12-K</t>
  </si>
  <si>
    <t xml:space="preserve">13K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10-</t>
  </si>
  <si>
    <t xml:space="preserve">11-</t>
  </si>
  <si>
    <t xml:space="preserve">Total</t>
  </si>
  <si>
    <t xml:space="preserve">A</t>
  </si>
  <si>
    <t xml:space="preserve">mens</t>
  </si>
  <si>
    <t xml:space="preserve">B</t>
  </si>
  <si>
    <t xml:space="preserve">C</t>
  </si>
  <si>
    <t xml:space="preserve">womens</t>
  </si>
  <si>
    <t xml:space="preserve">G </t>
  </si>
  <si>
    <t xml:space="preserve">F</t>
  </si>
  <si>
    <t xml:space="preserve">H</t>
  </si>
  <si>
    <t xml:space="preserve">Kids</t>
  </si>
  <si>
    <t xml:space="preserve">I</t>
  </si>
  <si>
    <t xml:space="preserve">W</t>
  </si>
  <si>
    <t xml:space="preserve">K</t>
  </si>
  <si>
    <t xml:space="preserve">T</t>
  </si>
  <si>
    <t xml:space="preserve">P </t>
  </si>
  <si>
    <t xml:space="preserve">Slides</t>
  </si>
  <si>
    <t xml:space="preserve">SK</t>
  </si>
  <si>
    <t xml:space="preserve">SW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_-[$USD]\ * #,##0.00_-;\-[$USD]\ * #,##0.00_-;_-[$USD]\ * \-??_-;_-@_-"/>
    <numFmt numFmtId="168" formatCode="_-* #,##0.00\ _€_-;\-* #,##0.0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diHaus"/>
      <family val="0"/>
    </font>
    <font>
      <sz val="16"/>
      <color rgb="FF000000"/>
      <name val="Calibri"/>
      <family val="2"/>
    </font>
    <font>
      <sz val="11"/>
      <color rgb="FF000000"/>
      <name val="等线"/>
      <family val="0"/>
    </font>
    <font>
      <b val="true"/>
      <sz val="11"/>
      <color rgb="FF000000"/>
      <name val="等线"/>
      <family val="0"/>
    </font>
    <font>
      <b val="true"/>
      <sz val="11"/>
      <color rgb="FFFFFFFF"/>
      <name val="等线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AdiHaus"/>
      <family val="0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16</xdr:row>
      <xdr:rowOff>223920</xdr:rowOff>
    </xdr:from>
    <xdr:to>
      <xdr:col>1</xdr:col>
      <xdr:colOff>1226160</xdr:colOff>
      <xdr:row>16</xdr:row>
      <xdr:rowOff>1150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18320" y="13190760"/>
          <a:ext cx="112104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9</xdr:row>
      <xdr:rowOff>223920</xdr:rowOff>
    </xdr:from>
    <xdr:to>
      <xdr:col>1</xdr:col>
      <xdr:colOff>1226160</xdr:colOff>
      <xdr:row>19</xdr:row>
      <xdr:rowOff>115128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418320" y="17191080"/>
          <a:ext cx="112104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0</xdr:row>
      <xdr:rowOff>223920</xdr:rowOff>
    </xdr:from>
    <xdr:to>
      <xdr:col>1</xdr:col>
      <xdr:colOff>1155960</xdr:colOff>
      <xdr:row>20</xdr:row>
      <xdr:rowOff>115128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418320" y="18524520"/>
          <a:ext cx="105084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3</xdr:row>
      <xdr:rowOff>223920</xdr:rowOff>
    </xdr:from>
    <xdr:to>
      <xdr:col>1</xdr:col>
      <xdr:colOff>1364040</xdr:colOff>
      <xdr:row>23</xdr:row>
      <xdr:rowOff>1151280</xdr:rowOff>
    </xdr:to>
    <xdr:pic>
      <xdr:nvPicPr>
        <xdr:cNvPr id="3" name="Picture 109" descr=""/>
        <xdr:cNvPicPr/>
      </xdr:nvPicPr>
      <xdr:blipFill>
        <a:blip r:embed="rId4"/>
        <a:stretch/>
      </xdr:blipFill>
      <xdr:spPr>
        <a:xfrm>
          <a:off x="418320" y="22525200"/>
          <a:ext cx="12589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5</xdr:row>
      <xdr:rowOff>224280</xdr:rowOff>
    </xdr:from>
    <xdr:to>
      <xdr:col>1</xdr:col>
      <xdr:colOff>1285200</xdr:colOff>
      <xdr:row>15</xdr:row>
      <xdr:rowOff>1151280</xdr:rowOff>
    </xdr:to>
    <xdr:pic>
      <xdr:nvPicPr>
        <xdr:cNvPr id="4" name="Picture 129" descr=""/>
        <xdr:cNvPicPr/>
      </xdr:nvPicPr>
      <xdr:blipFill>
        <a:blip r:embed="rId5"/>
        <a:stretch/>
      </xdr:blipFill>
      <xdr:spPr>
        <a:xfrm>
          <a:off x="418320" y="11857320"/>
          <a:ext cx="118008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1</xdr:row>
      <xdr:rowOff>224280</xdr:rowOff>
    </xdr:from>
    <xdr:to>
      <xdr:col>1</xdr:col>
      <xdr:colOff>1753920</xdr:colOff>
      <xdr:row>21</xdr:row>
      <xdr:rowOff>1151280</xdr:rowOff>
    </xdr:to>
    <xdr:pic>
      <xdr:nvPicPr>
        <xdr:cNvPr id="5" name="Picture 132" descr=""/>
        <xdr:cNvPicPr/>
      </xdr:nvPicPr>
      <xdr:blipFill>
        <a:blip r:embed="rId6"/>
        <a:stretch/>
      </xdr:blipFill>
      <xdr:spPr>
        <a:xfrm>
          <a:off x="418320" y="19858320"/>
          <a:ext cx="164880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8</xdr:row>
      <xdr:rowOff>208440</xdr:rowOff>
    </xdr:from>
    <xdr:to>
      <xdr:col>1</xdr:col>
      <xdr:colOff>856080</xdr:colOff>
      <xdr:row>8</xdr:row>
      <xdr:rowOff>1135800</xdr:rowOff>
    </xdr:to>
    <xdr:pic>
      <xdr:nvPicPr>
        <xdr:cNvPr id="6" name="Picture 133" descr=""/>
        <xdr:cNvPicPr/>
      </xdr:nvPicPr>
      <xdr:blipFill>
        <a:blip r:embed="rId7"/>
        <a:stretch/>
      </xdr:blipFill>
      <xdr:spPr>
        <a:xfrm>
          <a:off x="418320" y="2507040"/>
          <a:ext cx="7509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5</xdr:row>
      <xdr:rowOff>223920</xdr:rowOff>
    </xdr:from>
    <xdr:to>
      <xdr:col>1</xdr:col>
      <xdr:colOff>577800</xdr:colOff>
      <xdr:row>25</xdr:row>
      <xdr:rowOff>1151280</xdr:rowOff>
    </xdr:to>
    <xdr:pic>
      <xdr:nvPicPr>
        <xdr:cNvPr id="7" name="Picture 138" descr=""/>
        <xdr:cNvPicPr/>
      </xdr:nvPicPr>
      <xdr:blipFill>
        <a:blip r:embed="rId8"/>
        <a:stretch/>
      </xdr:blipFill>
      <xdr:spPr>
        <a:xfrm>
          <a:off x="418320" y="25192080"/>
          <a:ext cx="47268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1</xdr:row>
      <xdr:rowOff>223920</xdr:rowOff>
    </xdr:from>
    <xdr:to>
      <xdr:col>1</xdr:col>
      <xdr:colOff>1311480</xdr:colOff>
      <xdr:row>11</xdr:row>
      <xdr:rowOff>1151280</xdr:rowOff>
    </xdr:to>
    <xdr:pic>
      <xdr:nvPicPr>
        <xdr:cNvPr id="8" name="Picture 141" descr=""/>
        <xdr:cNvPicPr/>
      </xdr:nvPicPr>
      <xdr:blipFill>
        <a:blip r:embed="rId9"/>
        <a:stretch/>
      </xdr:blipFill>
      <xdr:spPr>
        <a:xfrm>
          <a:off x="418320" y="6523200"/>
          <a:ext cx="12063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9</xdr:row>
      <xdr:rowOff>224280</xdr:rowOff>
    </xdr:from>
    <xdr:to>
      <xdr:col>1</xdr:col>
      <xdr:colOff>1206360</xdr:colOff>
      <xdr:row>9</xdr:row>
      <xdr:rowOff>1151280</xdr:rowOff>
    </xdr:to>
    <xdr:pic>
      <xdr:nvPicPr>
        <xdr:cNvPr id="9" name="Picture 143" descr=""/>
        <xdr:cNvPicPr/>
      </xdr:nvPicPr>
      <xdr:blipFill>
        <a:blip r:embed="rId10"/>
        <a:stretch/>
      </xdr:blipFill>
      <xdr:spPr>
        <a:xfrm>
          <a:off x="418320" y="3856320"/>
          <a:ext cx="110124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0</xdr:row>
      <xdr:rowOff>223920</xdr:rowOff>
    </xdr:from>
    <xdr:to>
      <xdr:col>1</xdr:col>
      <xdr:colOff>1285200</xdr:colOff>
      <xdr:row>10</xdr:row>
      <xdr:rowOff>1150920</xdr:rowOff>
    </xdr:to>
    <xdr:pic>
      <xdr:nvPicPr>
        <xdr:cNvPr id="10" name="Picture 144" descr=""/>
        <xdr:cNvPicPr/>
      </xdr:nvPicPr>
      <xdr:blipFill>
        <a:blip r:embed="rId11"/>
        <a:stretch/>
      </xdr:blipFill>
      <xdr:spPr>
        <a:xfrm>
          <a:off x="418320" y="5189760"/>
          <a:ext cx="118008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4</xdr:row>
      <xdr:rowOff>223920</xdr:rowOff>
    </xdr:from>
    <xdr:to>
      <xdr:col>1</xdr:col>
      <xdr:colOff>606240</xdr:colOff>
      <xdr:row>14</xdr:row>
      <xdr:rowOff>1151280</xdr:rowOff>
    </xdr:to>
    <xdr:pic>
      <xdr:nvPicPr>
        <xdr:cNvPr id="11" name="Picture 145" descr=""/>
        <xdr:cNvPicPr/>
      </xdr:nvPicPr>
      <xdr:blipFill>
        <a:blip r:embed="rId12"/>
        <a:stretch/>
      </xdr:blipFill>
      <xdr:spPr>
        <a:xfrm>
          <a:off x="418320" y="10523520"/>
          <a:ext cx="5011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3</xdr:row>
      <xdr:rowOff>223920</xdr:rowOff>
    </xdr:from>
    <xdr:to>
      <xdr:col>1</xdr:col>
      <xdr:colOff>560520</xdr:colOff>
      <xdr:row>13</xdr:row>
      <xdr:rowOff>1151280</xdr:rowOff>
    </xdr:to>
    <xdr:pic>
      <xdr:nvPicPr>
        <xdr:cNvPr id="12" name="Picture 149" descr=""/>
        <xdr:cNvPicPr/>
      </xdr:nvPicPr>
      <xdr:blipFill>
        <a:blip r:embed="rId13"/>
        <a:stretch/>
      </xdr:blipFill>
      <xdr:spPr>
        <a:xfrm>
          <a:off x="418320" y="9190080"/>
          <a:ext cx="45540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2</xdr:row>
      <xdr:rowOff>223920</xdr:rowOff>
    </xdr:from>
    <xdr:to>
      <xdr:col>1</xdr:col>
      <xdr:colOff>1534680</xdr:colOff>
      <xdr:row>12</xdr:row>
      <xdr:rowOff>1151280</xdr:rowOff>
    </xdr:to>
    <xdr:pic>
      <xdr:nvPicPr>
        <xdr:cNvPr id="13" name="Picture 150" descr=""/>
        <xdr:cNvPicPr/>
      </xdr:nvPicPr>
      <xdr:blipFill>
        <a:blip r:embed="rId14"/>
        <a:stretch/>
      </xdr:blipFill>
      <xdr:spPr>
        <a:xfrm>
          <a:off x="418320" y="7856640"/>
          <a:ext cx="14295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4</xdr:row>
      <xdr:rowOff>223920</xdr:rowOff>
    </xdr:from>
    <xdr:to>
      <xdr:col>1</xdr:col>
      <xdr:colOff>1364040</xdr:colOff>
      <xdr:row>24</xdr:row>
      <xdr:rowOff>1151280</xdr:rowOff>
    </xdr:to>
    <xdr:pic>
      <xdr:nvPicPr>
        <xdr:cNvPr id="14" name="Picture 156" descr=""/>
        <xdr:cNvPicPr/>
      </xdr:nvPicPr>
      <xdr:blipFill>
        <a:blip r:embed="rId15"/>
        <a:stretch/>
      </xdr:blipFill>
      <xdr:spPr>
        <a:xfrm>
          <a:off x="418320" y="23858640"/>
          <a:ext cx="125892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7</xdr:row>
      <xdr:rowOff>255240</xdr:rowOff>
    </xdr:from>
    <xdr:to>
      <xdr:col>1</xdr:col>
      <xdr:colOff>1285200</xdr:colOff>
      <xdr:row>17</xdr:row>
      <xdr:rowOff>1182240</xdr:rowOff>
    </xdr:to>
    <xdr:pic>
      <xdr:nvPicPr>
        <xdr:cNvPr id="15" name="Imagen 16" descr="Reebok Pánske nohavice Workout Knit Pant FJ4057"/>
        <xdr:cNvPicPr/>
      </xdr:nvPicPr>
      <xdr:blipFill>
        <a:blip r:embed="rId16"/>
        <a:stretch/>
      </xdr:blipFill>
      <xdr:spPr>
        <a:xfrm>
          <a:off x="418320" y="14555520"/>
          <a:ext cx="118008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8</xdr:row>
      <xdr:rowOff>270720</xdr:rowOff>
    </xdr:from>
    <xdr:to>
      <xdr:col>1</xdr:col>
      <xdr:colOff>1560960</xdr:colOff>
      <xdr:row>18</xdr:row>
      <xdr:rowOff>1198080</xdr:rowOff>
    </xdr:to>
    <xdr:pic>
      <xdr:nvPicPr>
        <xdr:cNvPr id="16" name="Imagen 17" descr="Reebok Id Train Utility Shorts Navy GU0795 | Sportsman24"/>
        <xdr:cNvPicPr/>
      </xdr:nvPicPr>
      <xdr:blipFill>
        <a:blip r:embed="rId17"/>
        <a:stretch/>
      </xdr:blipFill>
      <xdr:spPr>
        <a:xfrm>
          <a:off x="418320" y="15904440"/>
          <a:ext cx="145584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2</xdr:row>
      <xdr:rowOff>255240</xdr:rowOff>
    </xdr:from>
    <xdr:to>
      <xdr:col>1</xdr:col>
      <xdr:colOff>1479960</xdr:colOff>
      <xdr:row>22</xdr:row>
      <xdr:rowOff>1182240</xdr:rowOff>
    </xdr:to>
    <xdr:pic>
      <xdr:nvPicPr>
        <xdr:cNvPr id="17" name="Imagen 18" descr="Reebok TS Lux Racer Bra - CB In Sujetador Deportivo Mujer : Amazon.es: Moda"/>
        <xdr:cNvPicPr/>
      </xdr:nvPicPr>
      <xdr:blipFill>
        <a:blip r:embed="rId18"/>
        <a:stretch/>
      </xdr:blipFill>
      <xdr:spPr>
        <a:xfrm>
          <a:off x="418320" y="21223080"/>
          <a:ext cx="137484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6</xdr:row>
      <xdr:rowOff>223920</xdr:rowOff>
    </xdr:from>
    <xdr:to>
      <xdr:col>1</xdr:col>
      <xdr:colOff>1528200</xdr:colOff>
      <xdr:row>26</xdr:row>
      <xdr:rowOff>1151280</xdr:rowOff>
    </xdr:to>
    <xdr:pic>
      <xdr:nvPicPr>
        <xdr:cNvPr id="18" name="Imagen 19" descr="PANTALON REEBOK WOR PIPING JOGGER - sevensport"/>
        <xdr:cNvPicPr/>
      </xdr:nvPicPr>
      <xdr:blipFill>
        <a:blip r:embed="rId19"/>
        <a:stretch/>
      </xdr:blipFill>
      <xdr:spPr>
        <a:xfrm>
          <a:off x="418320" y="26525520"/>
          <a:ext cx="142308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7</xdr:row>
      <xdr:rowOff>265680</xdr:rowOff>
    </xdr:from>
    <xdr:to>
      <xdr:col>1</xdr:col>
      <xdr:colOff>1543680</xdr:colOff>
      <xdr:row>27</xdr:row>
      <xdr:rowOff>1187640</xdr:rowOff>
    </xdr:to>
    <xdr:pic>
      <xdr:nvPicPr>
        <xdr:cNvPr id="19" name="Imagen 20" descr="QUẦN NGẮN TẬP LUYỆN HIỆU SUẤT CAO NẰM TRONG BỘ SƯU TẬP [REE]CYCLE CỦA REEBOK"/>
        <xdr:cNvPicPr/>
      </xdr:nvPicPr>
      <xdr:blipFill>
        <a:blip r:embed="rId20"/>
        <a:stretch/>
      </xdr:blipFill>
      <xdr:spPr>
        <a:xfrm>
          <a:off x="418320" y="27900720"/>
          <a:ext cx="143856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68760</xdr:colOff>
      <xdr:row>5</xdr:row>
      <xdr:rowOff>244080</xdr:rowOff>
    </xdr:to>
    <xdr:pic>
      <xdr:nvPicPr>
        <xdr:cNvPr id="20" name="Imagen 21" descr="Reebok News Stream : REEBOK UNIFIES UNDER ONE LOGO, ONE WORDMARK"/>
        <xdr:cNvPicPr/>
      </xdr:nvPicPr>
      <xdr:blipFill>
        <a:blip r:embed="rId21"/>
        <a:stretch/>
      </xdr:blipFill>
      <xdr:spPr>
        <a:xfrm>
          <a:off x="313200" y="260280"/>
          <a:ext cx="231084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28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4" activeCellId="0" sqref="C4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1.81"/>
    <col collapsed="false" customWidth="true" hidden="false" outlineLevel="0" max="3" min="3" style="1" width="26.26"/>
    <col collapsed="false" customWidth="true" hidden="false" outlineLevel="0" max="9" min="4" style="1" width="23.53"/>
    <col collapsed="false" customWidth="true" hidden="false" outlineLevel="0" max="10" min="10" style="1" width="22.53"/>
    <col collapsed="false" customWidth="true" hidden="false" outlineLevel="0" max="11" min="11" style="1" width="12.72"/>
    <col collapsed="false" customWidth="true" hidden="false" outlineLevel="0" max="13" min="12" style="1" width="11.99"/>
    <col collapsed="false" customWidth="true" hidden="false" outlineLevel="0" max="14" min="14" style="0" width="13.53"/>
    <col collapsed="false" customWidth="true" hidden="false" outlineLevel="0" max="28" min="15" style="1" width="8.72"/>
    <col collapsed="false" customWidth="false" hidden="false" outlineLevel="0" max="257" min="29" style="1" width="14.44"/>
  </cols>
  <sheetData>
    <row r="1" customFormat="false" ht="20.5" hidden="false" customHeight="true" outlineLevel="0" collapsed="false">
      <c r="N1" s="1"/>
    </row>
    <row r="2" customFormat="false" ht="20.5" hidden="false" customHeight="true" outlineLevel="0" collapsed="false">
      <c r="B2" s="0"/>
      <c r="C2" s="0"/>
      <c r="D2" s="0"/>
      <c r="N2" s="1"/>
    </row>
    <row r="3" customFormat="false" ht="20.5" hidden="false" customHeight="true" outlineLevel="0" collapsed="false">
      <c r="B3" s="0"/>
      <c r="C3" s="0"/>
      <c r="D3" s="0"/>
      <c r="L3" s="2"/>
      <c r="N3" s="1"/>
    </row>
    <row r="4" customFormat="false" ht="20.5" hidden="false" customHeight="true" outlineLevel="0" collapsed="false">
      <c r="B4" s="0"/>
      <c r="C4" s="0"/>
      <c r="D4" s="0"/>
      <c r="L4" s="0"/>
      <c r="N4" s="1"/>
    </row>
    <row r="5" customFormat="false" ht="20.5" hidden="false" customHeight="true" outlineLevel="0" collapsed="false">
      <c r="B5" s="3"/>
      <c r="C5" s="3"/>
      <c r="D5" s="3"/>
      <c r="E5" s="3"/>
      <c r="F5" s="3"/>
      <c r="N5" s="1"/>
    </row>
    <row r="6" customFormat="false" ht="20.5" hidden="false" customHeight="true" outlineLevel="0" collapsed="false">
      <c r="J6" s="2"/>
      <c r="M6" s="4" t="n">
        <f aca="false">SUBTOTAL(9,M9:M15)</f>
        <v>0</v>
      </c>
      <c r="N6" s="5" t="n">
        <f aca="false">SUBTOTAL(9,N9:N15)</f>
        <v>0</v>
      </c>
    </row>
    <row r="7" s="6" customFormat="true" ht="7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8"/>
      <c r="L7" s="9"/>
      <c r="M7" s="9"/>
      <c r="N7" s="9"/>
    </row>
    <row r="8" customFormat="false" ht="51" hidden="false" customHeight="true" outlineLevel="0" collapsed="false">
      <c r="B8" s="10" t="s">
        <v>0</v>
      </c>
      <c r="C8" s="10" t="s">
        <v>1</v>
      </c>
      <c r="D8" s="10" t="s">
        <v>2</v>
      </c>
      <c r="E8" s="10" t="s">
        <v>3</v>
      </c>
      <c r="F8" s="10" t="s">
        <v>4</v>
      </c>
      <c r="G8" s="10" t="s">
        <v>5</v>
      </c>
      <c r="H8" s="10" t="s">
        <v>6</v>
      </c>
      <c r="I8" s="10" t="s">
        <v>7</v>
      </c>
      <c r="J8" s="10" t="s">
        <v>8</v>
      </c>
      <c r="K8" s="10" t="s">
        <v>9</v>
      </c>
      <c r="L8" s="11" t="s">
        <v>10</v>
      </c>
      <c r="M8" s="11" t="s">
        <v>11</v>
      </c>
      <c r="N8" s="11" t="s">
        <v>12</v>
      </c>
    </row>
    <row r="9" customFormat="false" ht="105" hidden="false" customHeight="true" outlineLevel="0" collapsed="false">
      <c r="B9" s="12"/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2" t="s">
        <v>18</v>
      </c>
      <c r="I9" s="2" t="s">
        <v>19</v>
      </c>
      <c r="J9" s="13" t="s">
        <v>20</v>
      </c>
      <c r="K9" s="14" t="n">
        <v>36</v>
      </c>
      <c r="L9" s="15" t="n">
        <v>32.5</v>
      </c>
      <c r="M9" s="14"/>
      <c r="N9" s="15" t="n">
        <f aca="false">L9*M9</f>
        <v>0</v>
      </c>
      <c r="O9" s="16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05" hidden="false" customHeight="true" outlineLevel="0" collapsed="false">
      <c r="B10" s="12"/>
      <c r="C10" s="13" t="s">
        <v>13</v>
      </c>
      <c r="D10" s="13" t="s">
        <v>21</v>
      </c>
      <c r="E10" s="13" t="s">
        <v>22</v>
      </c>
      <c r="F10" s="13" t="s">
        <v>16</v>
      </c>
      <c r="G10" s="13" t="s">
        <v>17</v>
      </c>
      <c r="H10" s="13" t="s">
        <v>18</v>
      </c>
      <c r="I10" s="13" t="s">
        <v>23</v>
      </c>
      <c r="J10" s="13" t="s">
        <v>20</v>
      </c>
      <c r="K10" s="14" t="n">
        <v>24</v>
      </c>
      <c r="L10" s="15" t="n">
        <v>24</v>
      </c>
      <c r="M10" s="14"/>
      <c r="N10" s="15" t="n">
        <f aca="false">L10*M10</f>
        <v>0</v>
      </c>
      <c r="O10" s="16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105" hidden="false" customHeight="true" outlineLevel="0" collapsed="false">
      <c r="B11" s="12"/>
      <c r="C11" s="13" t="s">
        <v>13</v>
      </c>
      <c r="D11" s="13" t="s">
        <v>24</v>
      </c>
      <c r="E11" s="13" t="s">
        <v>22</v>
      </c>
      <c r="F11" s="13" t="s">
        <v>16</v>
      </c>
      <c r="G11" s="13" t="s">
        <v>17</v>
      </c>
      <c r="H11" s="13" t="s">
        <v>18</v>
      </c>
      <c r="I11" s="13" t="s">
        <v>23</v>
      </c>
      <c r="J11" s="13" t="s">
        <v>20</v>
      </c>
      <c r="K11" s="14" t="n">
        <v>24</v>
      </c>
      <c r="L11" s="15" t="n">
        <v>24</v>
      </c>
      <c r="M11" s="14"/>
      <c r="N11" s="15" t="n">
        <f aca="false">L11*M11</f>
        <v>0</v>
      </c>
      <c r="O11" s="16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105" hidden="false" customHeight="true" outlineLevel="0" collapsed="false">
      <c r="B12" s="12"/>
      <c r="C12" s="13" t="s">
        <v>13</v>
      </c>
      <c r="D12" s="13" t="s">
        <v>25</v>
      </c>
      <c r="E12" s="13" t="s">
        <v>26</v>
      </c>
      <c r="F12" s="13" t="s">
        <v>16</v>
      </c>
      <c r="G12" s="13" t="s">
        <v>17</v>
      </c>
      <c r="H12" s="13" t="s">
        <v>18</v>
      </c>
      <c r="I12" s="13" t="s">
        <v>23</v>
      </c>
      <c r="J12" s="13" t="s">
        <v>20</v>
      </c>
      <c r="K12" s="14" t="n">
        <v>10</v>
      </c>
      <c r="L12" s="15" t="n">
        <v>24</v>
      </c>
      <c r="M12" s="14"/>
      <c r="N12" s="15" t="n">
        <f aca="false">L12*M12</f>
        <v>0</v>
      </c>
      <c r="O12" s="16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105" hidden="false" customHeight="true" outlineLevel="0" collapsed="false">
      <c r="B13" s="12"/>
      <c r="C13" s="13" t="s">
        <v>13</v>
      </c>
      <c r="D13" s="17" t="s">
        <v>27</v>
      </c>
      <c r="E13" s="17" t="s">
        <v>28</v>
      </c>
      <c r="F13" s="17" t="s">
        <v>16</v>
      </c>
      <c r="G13" s="17" t="s">
        <v>17</v>
      </c>
      <c r="H13" s="17" t="s">
        <v>18</v>
      </c>
      <c r="I13" s="17" t="s">
        <v>29</v>
      </c>
      <c r="J13" s="13" t="s">
        <v>20</v>
      </c>
      <c r="K13" s="18" t="n">
        <v>24</v>
      </c>
      <c r="L13" s="15" t="n">
        <v>44.5</v>
      </c>
      <c r="M13" s="14"/>
      <c r="N13" s="15" t="n">
        <f aca="false">L13*M13</f>
        <v>0</v>
      </c>
      <c r="O13" s="16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05" hidden="false" customHeight="true" outlineLevel="0" collapsed="false">
      <c r="B14" s="12"/>
      <c r="C14" s="13" t="s">
        <v>13</v>
      </c>
      <c r="D14" s="13" t="s">
        <v>30</v>
      </c>
      <c r="E14" s="13" t="s">
        <v>31</v>
      </c>
      <c r="F14" s="13" t="s">
        <v>16</v>
      </c>
      <c r="G14" s="13" t="s">
        <v>17</v>
      </c>
      <c r="H14" s="13" t="s">
        <v>32</v>
      </c>
      <c r="I14" s="13" t="s">
        <v>29</v>
      </c>
      <c r="J14" s="13" t="s">
        <v>20</v>
      </c>
      <c r="K14" s="14" t="n">
        <v>6</v>
      </c>
      <c r="L14" s="15" t="n">
        <v>38.5</v>
      </c>
      <c r="M14" s="14"/>
      <c r="N14" s="15" t="n">
        <f aca="false">L14*M14</f>
        <v>0</v>
      </c>
      <c r="O14" s="16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105" hidden="false" customHeight="true" outlineLevel="0" collapsed="false">
      <c r="B15" s="12"/>
      <c r="C15" s="13" t="s">
        <v>13</v>
      </c>
      <c r="D15" s="2" t="s">
        <v>33</v>
      </c>
      <c r="E15" s="2" t="s">
        <v>34</v>
      </c>
      <c r="F15" s="2" t="s">
        <v>35</v>
      </c>
      <c r="G15" s="19" t="s">
        <v>17</v>
      </c>
      <c r="H15" s="19" t="s">
        <v>32</v>
      </c>
      <c r="I15" s="19" t="s">
        <v>36</v>
      </c>
      <c r="J15" s="13" t="s">
        <v>20</v>
      </c>
      <c r="K15" s="14" t="n">
        <v>12</v>
      </c>
      <c r="L15" s="15" t="n">
        <v>29.5</v>
      </c>
      <c r="M15" s="14"/>
      <c r="N15" s="15" t="n">
        <f aca="false">L15*M15</f>
        <v>0</v>
      </c>
      <c r="O15" s="16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105" hidden="false" customHeight="true" outlineLevel="0" collapsed="false">
      <c r="B16" s="12"/>
      <c r="C16" s="13" t="s">
        <v>13</v>
      </c>
      <c r="D16" s="2" t="s">
        <v>37</v>
      </c>
      <c r="E16" s="2" t="s">
        <v>38</v>
      </c>
      <c r="F16" s="2" t="s">
        <v>39</v>
      </c>
      <c r="G16" s="2" t="s">
        <v>17</v>
      </c>
      <c r="H16" s="2" t="s">
        <v>18</v>
      </c>
      <c r="I16" s="2" t="s">
        <v>23</v>
      </c>
      <c r="J16" s="13" t="s">
        <v>20</v>
      </c>
      <c r="K16" s="14" t="n">
        <v>30</v>
      </c>
      <c r="L16" s="15" t="n">
        <v>18</v>
      </c>
      <c r="M16" s="14"/>
      <c r="N16" s="15" t="n">
        <f aca="false">L16*M16</f>
        <v>0</v>
      </c>
      <c r="O16" s="16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</row>
    <row r="17" customFormat="false" ht="105" hidden="false" customHeight="true" outlineLevel="0" collapsed="false">
      <c r="B17" s="12"/>
      <c r="C17" s="13" t="s">
        <v>13</v>
      </c>
      <c r="D17" s="2" t="s">
        <v>40</v>
      </c>
      <c r="E17" s="2" t="s">
        <v>41</v>
      </c>
      <c r="F17" s="2" t="s">
        <v>39</v>
      </c>
      <c r="G17" s="2" t="s">
        <v>17</v>
      </c>
      <c r="H17" s="2" t="s">
        <v>18</v>
      </c>
      <c r="I17" s="2" t="s">
        <v>23</v>
      </c>
      <c r="J17" s="13" t="s">
        <v>20</v>
      </c>
      <c r="K17" s="2" t="n">
        <v>1</v>
      </c>
      <c r="L17" s="15" t="n">
        <v>17</v>
      </c>
      <c r="M17" s="14"/>
      <c r="N17" s="15" t="n">
        <f aca="false">L17*M17</f>
        <v>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05" hidden="false" customHeight="true" outlineLevel="0" collapsed="false">
      <c r="B18" s="20"/>
      <c r="C18" s="13" t="s">
        <v>13</v>
      </c>
      <c r="D18" s="2" t="s">
        <v>42</v>
      </c>
      <c r="E18" s="2" t="s">
        <v>43</v>
      </c>
      <c r="F18" s="2" t="s">
        <v>39</v>
      </c>
      <c r="G18" s="2" t="s">
        <v>17</v>
      </c>
      <c r="H18" s="2" t="s">
        <v>44</v>
      </c>
      <c r="I18" s="2" t="s">
        <v>45</v>
      </c>
      <c r="J18" s="13" t="s">
        <v>20</v>
      </c>
      <c r="K18" s="2" t="n">
        <v>24</v>
      </c>
      <c r="L18" s="15" t="n">
        <v>30</v>
      </c>
      <c r="M18" s="14"/>
      <c r="N18" s="15" t="n">
        <f aca="false">L18*M18</f>
        <v>0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05" hidden="false" customHeight="true" outlineLevel="0" collapsed="false">
      <c r="B19" s="20"/>
      <c r="C19" s="13" t="s">
        <v>13</v>
      </c>
      <c r="D19" s="2" t="s">
        <v>46</v>
      </c>
      <c r="E19" s="2" t="s">
        <v>47</v>
      </c>
      <c r="F19" s="2" t="s">
        <v>39</v>
      </c>
      <c r="G19" s="2" t="s">
        <v>17</v>
      </c>
      <c r="H19" s="2" t="s">
        <v>44</v>
      </c>
      <c r="I19" s="2" t="s">
        <v>48</v>
      </c>
      <c r="J19" s="13" t="s">
        <v>20</v>
      </c>
      <c r="K19" s="2" t="n">
        <v>24</v>
      </c>
      <c r="L19" s="15" t="n">
        <v>18</v>
      </c>
      <c r="M19" s="14"/>
      <c r="N19" s="15" t="n">
        <f aca="false">L19*M19</f>
        <v>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05" hidden="false" customHeight="true" outlineLevel="0" collapsed="false">
      <c r="B20" s="12"/>
      <c r="C20" s="13" t="s">
        <v>13</v>
      </c>
      <c r="D20" s="2" t="s">
        <v>49</v>
      </c>
      <c r="E20" s="2" t="s">
        <v>50</v>
      </c>
      <c r="F20" s="2" t="s">
        <v>39</v>
      </c>
      <c r="G20" s="2" t="s">
        <v>17</v>
      </c>
      <c r="H20" s="2" t="s">
        <v>18</v>
      </c>
      <c r="I20" s="2" t="s">
        <v>23</v>
      </c>
      <c r="J20" s="13" t="s">
        <v>20</v>
      </c>
      <c r="K20" s="2" t="n">
        <v>12</v>
      </c>
      <c r="L20" s="15" t="n">
        <v>17</v>
      </c>
      <c r="M20" s="14"/>
      <c r="N20" s="15" t="n">
        <f aca="false">L20*M20</f>
        <v>0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05" hidden="false" customHeight="true" outlineLevel="0" collapsed="false">
      <c r="B21" s="12"/>
      <c r="C21" s="13" t="s">
        <v>13</v>
      </c>
      <c r="D21" s="2" t="s">
        <v>51</v>
      </c>
      <c r="E21" s="2" t="s">
        <v>52</v>
      </c>
      <c r="F21" s="2" t="s">
        <v>39</v>
      </c>
      <c r="G21" s="2" t="s">
        <v>17</v>
      </c>
      <c r="H21" s="2" t="s">
        <v>32</v>
      </c>
      <c r="I21" s="2" t="s">
        <v>53</v>
      </c>
      <c r="J21" s="13" t="s">
        <v>20</v>
      </c>
      <c r="K21" s="2" t="n">
        <v>1</v>
      </c>
      <c r="L21" s="15" t="n">
        <v>21</v>
      </c>
      <c r="M21" s="14"/>
      <c r="N21" s="15" t="n">
        <f aca="false">L21*M21</f>
        <v>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05" hidden="false" customHeight="true" outlineLevel="0" collapsed="false">
      <c r="B22" s="12"/>
      <c r="C22" s="13" t="s">
        <v>13</v>
      </c>
      <c r="D22" s="2" t="s">
        <v>54</v>
      </c>
      <c r="E22" s="2" t="s">
        <v>55</v>
      </c>
      <c r="F22" s="2" t="s">
        <v>39</v>
      </c>
      <c r="G22" s="2" t="s">
        <v>17</v>
      </c>
      <c r="H22" s="2" t="s">
        <v>32</v>
      </c>
      <c r="I22" s="2" t="s">
        <v>56</v>
      </c>
      <c r="J22" s="13" t="s">
        <v>20</v>
      </c>
      <c r="K22" s="2" t="n">
        <v>18</v>
      </c>
      <c r="L22" s="15" t="n">
        <v>21</v>
      </c>
      <c r="M22" s="14"/>
      <c r="N22" s="15" t="n">
        <f aca="false">L22*M22</f>
        <v>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05" hidden="false" customHeight="true" outlineLevel="0" collapsed="false">
      <c r="B23" s="20"/>
      <c r="C23" s="13" t="s">
        <v>13</v>
      </c>
      <c r="D23" s="2" t="s">
        <v>57</v>
      </c>
      <c r="E23" s="2" t="s">
        <v>58</v>
      </c>
      <c r="F23" s="2" t="s">
        <v>39</v>
      </c>
      <c r="G23" s="2" t="s">
        <v>17</v>
      </c>
      <c r="H23" s="2" t="s">
        <v>59</v>
      </c>
      <c r="I23" s="2" t="s">
        <v>60</v>
      </c>
      <c r="J23" s="13" t="s">
        <v>20</v>
      </c>
      <c r="K23" s="2" t="n">
        <v>24</v>
      </c>
      <c r="L23" s="15" t="n">
        <v>30</v>
      </c>
      <c r="M23" s="14"/>
      <c r="N23" s="15" t="n">
        <f aca="false">L23*M23</f>
        <v>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05" hidden="false" customHeight="true" outlineLevel="0" collapsed="false">
      <c r="B24" s="12"/>
      <c r="C24" s="13" t="s">
        <v>13</v>
      </c>
      <c r="D24" s="2" t="s">
        <v>61</v>
      </c>
      <c r="E24" s="2" t="s">
        <v>62</v>
      </c>
      <c r="F24" s="2" t="s">
        <v>39</v>
      </c>
      <c r="G24" s="2" t="s">
        <v>17</v>
      </c>
      <c r="H24" s="2" t="s">
        <v>18</v>
      </c>
      <c r="I24" s="2" t="s">
        <v>63</v>
      </c>
      <c r="J24" s="13" t="s">
        <v>20</v>
      </c>
      <c r="K24" s="2" t="n">
        <v>48</v>
      </c>
      <c r="L24" s="15" t="n">
        <v>30</v>
      </c>
      <c r="M24" s="14"/>
      <c r="N24" s="15" t="n">
        <f aca="false">L24*M24</f>
        <v>0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05" hidden="false" customHeight="true" outlineLevel="0" collapsed="false">
      <c r="B25" s="12"/>
      <c r="C25" s="13" t="s">
        <v>13</v>
      </c>
      <c r="D25" s="2" t="s">
        <v>64</v>
      </c>
      <c r="E25" s="2" t="s">
        <v>62</v>
      </c>
      <c r="F25" s="2" t="s">
        <v>39</v>
      </c>
      <c r="G25" s="2" t="s">
        <v>17</v>
      </c>
      <c r="H25" s="2" t="s">
        <v>18</v>
      </c>
      <c r="I25" s="2" t="s">
        <v>63</v>
      </c>
      <c r="J25" s="13" t="s">
        <v>20</v>
      </c>
      <c r="K25" s="2" t="n">
        <v>48</v>
      </c>
      <c r="L25" s="15" t="n">
        <v>30</v>
      </c>
      <c r="M25" s="14"/>
      <c r="N25" s="15" t="n">
        <f aca="false">L25*M25</f>
        <v>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05" hidden="false" customHeight="true" outlineLevel="0" collapsed="false">
      <c r="B26" s="12"/>
      <c r="C26" s="13" t="s">
        <v>13</v>
      </c>
      <c r="D26" s="2" t="s">
        <v>65</v>
      </c>
      <c r="E26" s="2" t="s">
        <v>66</v>
      </c>
      <c r="F26" s="2" t="s">
        <v>39</v>
      </c>
      <c r="G26" s="2" t="s">
        <v>17</v>
      </c>
      <c r="H26" s="2" t="s">
        <v>32</v>
      </c>
      <c r="I26" s="2" t="s">
        <v>36</v>
      </c>
      <c r="J26" s="13" t="s">
        <v>20</v>
      </c>
      <c r="K26" s="2" t="n">
        <v>6</v>
      </c>
      <c r="L26" s="15" t="n">
        <v>33</v>
      </c>
      <c r="M26" s="14"/>
      <c r="N26" s="15" t="n">
        <f aca="false">L26*M26</f>
        <v>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05" hidden="false" customHeight="true" outlineLevel="0" collapsed="false">
      <c r="B27" s="20"/>
      <c r="C27" s="13" t="s">
        <v>13</v>
      </c>
      <c r="D27" s="2" t="s">
        <v>67</v>
      </c>
      <c r="E27" s="2" t="s">
        <v>68</v>
      </c>
      <c r="F27" s="2" t="s">
        <v>39</v>
      </c>
      <c r="G27" s="2" t="s">
        <v>17</v>
      </c>
      <c r="H27" s="2" t="s">
        <v>44</v>
      </c>
      <c r="I27" s="2" t="s">
        <v>45</v>
      </c>
      <c r="J27" s="13" t="s">
        <v>20</v>
      </c>
      <c r="K27" s="2" t="n">
        <v>60</v>
      </c>
      <c r="L27" s="15" t="n">
        <v>36</v>
      </c>
      <c r="M27" s="14"/>
      <c r="N27" s="15" t="n">
        <f aca="false">L27*M27</f>
        <v>0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05" hidden="false" customHeight="true" outlineLevel="0" collapsed="false">
      <c r="B28" s="20"/>
      <c r="C28" s="13" t="s">
        <v>13</v>
      </c>
      <c r="D28" s="2" t="s">
        <v>69</v>
      </c>
      <c r="E28" s="2" t="s">
        <v>70</v>
      </c>
      <c r="F28" s="2" t="s">
        <v>39</v>
      </c>
      <c r="G28" s="2" t="s">
        <v>17</v>
      </c>
      <c r="H28" s="2" t="s">
        <v>44</v>
      </c>
      <c r="I28" s="2" t="s">
        <v>48</v>
      </c>
      <c r="J28" s="13" t="s">
        <v>20</v>
      </c>
      <c r="K28" s="2" t="n">
        <v>47</v>
      </c>
      <c r="L28" s="15" t="n">
        <v>27</v>
      </c>
      <c r="M28" s="14"/>
      <c r="N28" s="15" t="n">
        <f aca="false">L28*M28</f>
        <v>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0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0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0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0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0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0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0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0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0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0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0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5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0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5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0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0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0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0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0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0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0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0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0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0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0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0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0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0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0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0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0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0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0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0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0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0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0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0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0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0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0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0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1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0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1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0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1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0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1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0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0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0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0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0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0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0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0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0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0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0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0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0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0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0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0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0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0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0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0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0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0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0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0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0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0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0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0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0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0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0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0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0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0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0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0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0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0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0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0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0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0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0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0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0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0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0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0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0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0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0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0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0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0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5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0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5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0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5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0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0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0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0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0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0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3" customFormat="false" ht="1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0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0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5" hidden="false" customHeight="tru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0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customFormat="false" ht="15" hidden="false" customHeight="tru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0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customFormat="false" ht="15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0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customFormat="false" ht="15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0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</row>
    <row r="149" customFormat="false" ht="15" hidden="false" customHeight="tru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0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customFormat="false" ht="1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0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</row>
    <row r="151" customFormat="false" ht="1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0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0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0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0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0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5" hidden="false" customHeight="tru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0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5" hidden="false" customHeight="tru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0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5" hidden="false" customHeight="tru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0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5" hidden="false" customHeight="tru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0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5" hidden="false" customHeight="tru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0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0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0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  <row r="163" customFormat="false" ht="1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0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</row>
    <row r="164" customFormat="false" ht="1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0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</row>
    <row r="165" customFormat="false" ht="1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0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</row>
    <row r="166" customFormat="false" ht="1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0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</row>
    <row r="167" customFormat="false" ht="1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0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</row>
    <row r="168" customFormat="false" ht="15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0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</row>
    <row r="169" customFormat="false" ht="15" hidden="false" customHeight="tru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0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</row>
    <row r="170" customFormat="false" ht="15" hidden="fals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0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</row>
    <row r="171" customFormat="false" ht="1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0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</row>
    <row r="172" customFormat="false" ht="1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0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</row>
    <row r="173" customFormat="false" ht="1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0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</row>
    <row r="174" customFormat="false" ht="1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0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</row>
    <row r="175" customFormat="false" ht="1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0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</row>
    <row r="176" customFormat="false" ht="1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0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</row>
    <row r="177" customFormat="false" ht="1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0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</row>
    <row r="178" customFormat="false" ht="15" hidden="false" customHeight="tru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0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</row>
    <row r="179" customFormat="false" ht="15" hidden="false" customHeight="tru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0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</row>
    <row r="180" customFormat="false" ht="15" hidden="false" customHeight="tru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0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</row>
    <row r="181" customFormat="false" ht="15" hidden="false" customHeight="tru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0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</row>
    <row r="182" customFormat="false" ht="15" hidden="false" customHeight="tru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0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</row>
    <row r="183" customFormat="false" ht="1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0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</row>
    <row r="184" customFormat="false" ht="1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0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</row>
    <row r="185" customFormat="false" ht="1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0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</row>
    <row r="186" customFormat="false" ht="1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0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</row>
    <row r="187" customFormat="false" ht="1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0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</row>
    <row r="188" customFormat="false" ht="1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0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</row>
    <row r="189" customFormat="false" ht="1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0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</row>
    <row r="190" customFormat="false" ht="15" hidden="false" customHeight="tru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0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</row>
    <row r="191" customFormat="false" ht="15" hidden="false" customHeight="tru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0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</row>
    <row r="192" customFormat="false" ht="1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0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</row>
    <row r="193" customFormat="false" ht="1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0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</row>
    <row r="194" customFormat="false" ht="1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0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</row>
    <row r="195" customFormat="false" ht="1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0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</row>
    <row r="196" customFormat="false" ht="1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0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</row>
    <row r="197" customFormat="false" ht="1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0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</row>
    <row r="198" customFormat="false" ht="1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0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</row>
    <row r="199" customFormat="false" ht="1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0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</row>
    <row r="200" customFormat="false" ht="1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0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</row>
    <row r="201" customFormat="false" ht="1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0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</row>
    <row r="202" customFormat="false" ht="1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0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</row>
    <row r="203" customFormat="false" ht="1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0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</row>
    <row r="204" customFormat="false" ht="1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0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</row>
    <row r="205" customFormat="false" ht="1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0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</row>
    <row r="206" customFormat="false" ht="1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0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</row>
    <row r="207" customFormat="false" ht="1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0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</row>
    <row r="208" customFormat="false" ht="1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0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</row>
    <row r="209" customFormat="false" ht="1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0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</row>
    <row r="210" customFormat="false" ht="1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0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</row>
    <row r="211" customFormat="false" ht="1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0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</row>
    <row r="212" customFormat="false" ht="1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0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</row>
    <row r="213" customFormat="false" ht="1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0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</row>
    <row r="214" customFormat="false" ht="1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0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</row>
    <row r="215" customFormat="false" ht="1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0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</row>
    <row r="216" customFormat="false" ht="1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0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</row>
    <row r="217" customFormat="false" ht="1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0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</row>
    <row r="218" customFormat="false" ht="1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0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</row>
    <row r="219" customFormat="false" ht="1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0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</row>
    <row r="220" customFormat="false" ht="1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0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</row>
    <row r="221" customFormat="false" ht="1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0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</row>
    <row r="222" customFormat="false" ht="1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0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</row>
    <row r="223" customFormat="false" ht="1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0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</row>
    <row r="224" customFormat="false" ht="1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0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</row>
    <row r="225" customFormat="false" ht="1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0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</row>
    <row r="226" customFormat="false" ht="1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0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</row>
    <row r="227" customFormat="false" ht="1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0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</row>
    <row r="228" customFormat="false" ht="1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0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</row>
    <row r="229" customFormat="fals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0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</row>
    <row r="230" customFormat="false" ht="1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0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</row>
    <row r="231" customFormat="false" ht="1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0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</row>
    <row r="232" customFormat="false" ht="1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0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</row>
    <row r="233" customFormat="false" ht="1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0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</row>
    <row r="234" customFormat="false" ht="1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0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</row>
    <row r="235" customFormat="false" ht="1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0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</row>
    <row r="236" customFormat="false" ht="1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0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</row>
    <row r="237" customFormat="false" ht="1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0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</row>
    <row r="238" customFormat="false" ht="1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0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</row>
    <row r="239" customFormat="false" ht="1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0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</row>
    <row r="240" customFormat="false" ht="1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0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</row>
    <row r="241" customFormat="false" ht="1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0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</row>
    <row r="242" customFormat="false" ht="1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0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</row>
    <row r="243" customFormat="false" ht="1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0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</row>
    <row r="244" customFormat="false" ht="1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0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</row>
    <row r="245" customFormat="false" ht="1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0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</row>
    <row r="246" customFormat="false" ht="1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0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</row>
    <row r="247" customFormat="false" ht="1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0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</row>
    <row r="248" customFormat="false" ht="1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0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</row>
    <row r="249" customFormat="false" ht="1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0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</row>
    <row r="250" customFormat="false" ht="1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0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</row>
    <row r="251" customFormat="false" ht="1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0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</row>
    <row r="252" customFormat="false" ht="1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0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</row>
    <row r="253" customFormat="false" ht="1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0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</row>
    <row r="254" customFormat="false" ht="1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0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</row>
    <row r="255" customFormat="false" ht="1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0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</row>
    <row r="256" customFormat="false" ht="1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0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</row>
    <row r="257" customFormat="false" ht="1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0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</row>
    <row r="258" customFormat="false" ht="1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0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</row>
    <row r="259" customFormat="false" ht="1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0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</row>
    <row r="260" customFormat="false" ht="1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0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</row>
    <row r="261" customFormat="false" ht="1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0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</row>
    <row r="262" customFormat="false" ht="1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0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</row>
    <row r="263" customFormat="false" ht="1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0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</row>
    <row r="264" customFormat="false" ht="1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0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</row>
    <row r="265" customFormat="false" ht="1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0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</row>
    <row r="266" customFormat="false" ht="1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0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</row>
    <row r="267" customFormat="false" ht="1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0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</row>
    <row r="268" customFormat="false" ht="1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0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</row>
    <row r="269" customFormat="false" ht="1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0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</row>
    <row r="270" customFormat="false" ht="1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0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</row>
    <row r="271" customFormat="false" ht="1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0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</row>
    <row r="272" customFormat="false" ht="1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0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</row>
    <row r="273" customFormat="false" ht="1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0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</row>
    <row r="274" customFormat="false" ht="1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0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</row>
    <row r="275" customFormat="false" ht="1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0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</row>
    <row r="276" customFormat="false" ht="1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0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</row>
    <row r="277" customFormat="false" ht="1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0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</row>
    <row r="278" customFormat="false" ht="1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0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</row>
    <row r="279" customFormat="false" ht="1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0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</row>
    <row r="280" customFormat="false" ht="1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0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</row>
    <row r="281" customFormat="false" ht="1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0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</row>
    <row r="282" customFormat="false" ht="1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0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</row>
    <row r="283" customFormat="false" ht="1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0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</row>
    <row r="284" customFormat="false" ht="1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0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</row>
    <row r="285" customFormat="false" ht="1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0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</row>
    <row r="286" customFormat="false" ht="1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0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</row>
    <row r="287" customFormat="false" ht="1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0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</row>
    <row r="288" customFormat="false" ht="1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0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</row>
    <row r="289" customFormat="false" ht="1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0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</row>
    <row r="290" customFormat="false" ht="1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0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</row>
    <row r="291" customFormat="false" ht="1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0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</row>
    <row r="292" customFormat="false" ht="1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0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</row>
    <row r="293" customFormat="false" ht="1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0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</row>
    <row r="294" customFormat="false" ht="1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0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</row>
    <row r="295" customFormat="false" ht="1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0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</row>
    <row r="296" customFormat="false" ht="1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0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</row>
    <row r="297" customFormat="false" ht="1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0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</row>
    <row r="298" customFormat="false" ht="1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0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</row>
    <row r="299" customFormat="false" ht="1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0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</row>
    <row r="300" customFormat="false" ht="1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0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</row>
    <row r="301" customFormat="false" ht="1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0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</row>
    <row r="302" customFormat="false" ht="1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0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</row>
    <row r="303" customFormat="false" ht="1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0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</row>
    <row r="304" customFormat="false" ht="1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0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</row>
    <row r="305" customFormat="false" ht="1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0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</row>
    <row r="306" customFormat="false" ht="1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0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</row>
    <row r="307" customFormat="false" ht="1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0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</row>
    <row r="308" customFormat="false" ht="1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0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</row>
    <row r="309" customFormat="false" ht="1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0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</row>
    <row r="310" customFormat="false" ht="1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0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</row>
    <row r="311" customFormat="false" ht="1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0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</row>
    <row r="312" customFormat="false" ht="1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0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</row>
    <row r="313" customFormat="false" ht="1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0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</row>
    <row r="314" customFormat="false" ht="1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0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</row>
    <row r="315" customFormat="false" ht="1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0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</row>
    <row r="316" customFormat="false" ht="1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0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</row>
    <row r="317" customFormat="false" ht="1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0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</row>
    <row r="318" customFormat="false" ht="1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0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</row>
    <row r="319" customFormat="false" ht="1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0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</row>
    <row r="320" customFormat="false" ht="1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0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</row>
    <row r="321" customFormat="false" ht="1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0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</row>
    <row r="322" customFormat="false" ht="1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0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</row>
    <row r="323" customFormat="false" ht="1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0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</row>
    <row r="324" customFormat="false" ht="1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0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</row>
    <row r="325" customFormat="false" ht="1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0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</row>
    <row r="326" customFormat="false" ht="1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0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</row>
    <row r="327" customFormat="false" ht="1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0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</row>
    <row r="328" customFormat="false" ht="1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0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</row>
    <row r="329" customFormat="false" ht="1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0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</row>
    <row r="330" customFormat="false" ht="1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0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</row>
    <row r="331" customFormat="false" ht="1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0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</row>
    <row r="332" customFormat="false" ht="1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0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</row>
    <row r="333" customFormat="false" ht="1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0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</row>
    <row r="334" customFormat="false" ht="1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0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</row>
    <row r="335" customFormat="false" ht="1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0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</row>
    <row r="336" customFormat="false" ht="1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0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</row>
    <row r="337" customFormat="false" ht="1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0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</row>
    <row r="338" customFormat="false" ht="1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0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</row>
    <row r="339" customFormat="false" ht="1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0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</row>
    <row r="340" customFormat="false" ht="1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0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</row>
    <row r="341" customFormat="false" ht="1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0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</row>
    <row r="342" customFormat="false" ht="1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0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</row>
    <row r="343" customFormat="false" ht="1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0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</row>
    <row r="344" customFormat="false" ht="1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0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</row>
    <row r="345" customFormat="false" ht="1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0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</row>
    <row r="346" customFormat="false" ht="1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0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</row>
    <row r="347" customFormat="false" ht="1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0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</row>
    <row r="348" customFormat="false" ht="1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0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</row>
    <row r="349" customFormat="false" ht="1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0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</row>
    <row r="350" customFormat="false" ht="1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0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</row>
    <row r="351" customFormat="false" ht="1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0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</row>
    <row r="352" customFormat="false" ht="1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0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</row>
    <row r="353" customFormat="false" ht="1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0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</row>
    <row r="354" customFormat="false" ht="1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0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</row>
    <row r="355" customFormat="false" ht="1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0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</row>
    <row r="356" customFormat="false" ht="1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0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</row>
    <row r="357" customFormat="false" ht="1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0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</row>
    <row r="358" customFormat="false" ht="1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0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</row>
    <row r="359" customFormat="false" ht="1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0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</row>
    <row r="360" customFormat="false" ht="1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0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</row>
    <row r="361" customFormat="false" ht="1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0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</row>
    <row r="362" customFormat="false" ht="1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0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</row>
    <row r="363" customFormat="false" ht="1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0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</row>
    <row r="364" customFormat="false" ht="1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0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</row>
    <row r="365" customFormat="false" ht="1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0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</row>
    <row r="366" customFormat="false" ht="1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0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</row>
    <row r="367" customFormat="false" ht="1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0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</row>
    <row r="368" customFormat="false" ht="1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0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</row>
    <row r="369" customFormat="false" ht="1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0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</row>
    <row r="370" customFormat="false" ht="1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0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</row>
    <row r="371" customFormat="false" ht="1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0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</row>
    <row r="372" customFormat="false" ht="1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0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</row>
    <row r="373" customFormat="false" ht="1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0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</row>
    <row r="374" customFormat="false" ht="1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0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</row>
    <row r="375" customFormat="false" ht="1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0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</row>
    <row r="376" customFormat="false" ht="1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0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</row>
    <row r="377" customFormat="false" ht="1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0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</row>
    <row r="378" customFormat="false" ht="1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0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</row>
    <row r="379" customFormat="false" ht="1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0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</row>
    <row r="380" customFormat="false" ht="1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0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</row>
    <row r="381" customFormat="false" ht="1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0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</row>
    <row r="382" customFormat="false" ht="1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0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</row>
    <row r="383" customFormat="false" ht="1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0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</row>
    <row r="384" customFormat="false" ht="1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0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</row>
    <row r="385" customFormat="false" ht="1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0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</row>
    <row r="386" customFormat="false" ht="1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0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</row>
    <row r="387" customFormat="false" ht="1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0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</row>
    <row r="388" customFormat="false" ht="1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0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</row>
    <row r="389" customFormat="false" ht="1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0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</row>
    <row r="390" customFormat="false" ht="1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0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</row>
    <row r="391" customFormat="false" ht="1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0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</row>
    <row r="392" customFormat="false" ht="1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0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</row>
    <row r="393" customFormat="false" ht="1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0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</row>
    <row r="394" customFormat="false" ht="1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0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</row>
    <row r="395" customFormat="false" ht="1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0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</row>
    <row r="396" customFormat="false" ht="1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0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</row>
    <row r="397" customFormat="false" ht="1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0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</row>
    <row r="398" customFormat="false" ht="1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0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</row>
    <row r="399" customFormat="false" ht="1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0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</row>
    <row r="400" customFormat="false" ht="1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0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</row>
    <row r="401" customFormat="false" ht="1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0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</row>
    <row r="402" customFormat="false" ht="1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0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</row>
    <row r="403" customFormat="false" ht="1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0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</row>
    <row r="404" customFormat="false" ht="1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0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</row>
    <row r="405" customFormat="false" ht="1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0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</row>
    <row r="406" customFormat="false" ht="1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0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</row>
    <row r="407" customFormat="false" ht="1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0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</row>
    <row r="408" customFormat="false" ht="1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0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</row>
    <row r="409" customFormat="false" ht="1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0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</row>
    <row r="410" customFormat="false" ht="1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0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</row>
    <row r="411" customFormat="false" ht="1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0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</row>
    <row r="412" customFormat="false" ht="1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0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</row>
    <row r="413" customFormat="false" ht="1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0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</row>
    <row r="414" customFormat="false" ht="1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0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</row>
    <row r="415" customFormat="false" ht="1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0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</row>
    <row r="416" customFormat="false" ht="1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0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</row>
    <row r="417" customFormat="false" ht="1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0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</row>
    <row r="418" customFormat="false" ht="1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0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</row>
    <row r="419" customFormat="false" ht="1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0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</row>
    <row r="420" customFormat="false" ht="1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0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</row>
    <row r="421" customFormat="false" ht="1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0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</row>
    <row r="422" customFormat="false" ht="1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0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</row>
    <row r="423" customFormat="false" ht="1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0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</row>
    <row r="424" customFormat="false" ht="1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0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</row>
    <row r="425" customFormat="false" ht="1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0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</row>
    <row r="426" customFormat="false" ht="1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0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</row>
    <row r="427" customFormat="false" ht="1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0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</row>
    <row r="428" customFormat="false" ht="1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0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</row>
    <row r="429" customFormat="false" ht="1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0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</row>
    <row r="430" customFormat="false" ht="1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0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</row>
    <row r="431" customFormat="false" ht="1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0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</row>
    <row r="432" customFormat="false" ht="1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0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</row>
    <row r="433" customFormat="false" ht="1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0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</row>
    <row r="434" customFormat="false" ht="1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0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</row>
    <row r="435" customFormat="false" ht="1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0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</row>
    <row r="436" customFormat="false" ht="1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0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</row>
    <row r="437" customFormat="false" ht="1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0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</row>
    <row r="438" customFormat="false" ht="1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0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</row>
    <row r="439" customFormat="false" ht="1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0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</row>
    <row r="440" customFormat="false" ht="1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0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</row>
    <row r="441" customFormat="false" ht="1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0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</row>
    <row r="442" customFormat="false" ht="1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0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</row>
    <row r="443" customFormat="false" ht="1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0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</row>
    <row r="444" customFormat="false" ht="1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0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</row>
    <row r="445" customFormat="false" ht="1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0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</row>
    <row r="446" customFormat="false" ht="1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0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</row>
    <row r="447" customFormat="false" ht="1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0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</row>
    <row r="448" customFormat="false" ht="1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0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</row>
    <row r="449" customFormat="false" ht="1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0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</row>
    <row r="450" customFormat="false" ht="1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0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</row>
    <row r="451" customFormat="false" ht="1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0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</row>
    <row r="452" customFormat="false" ht="1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0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</row>
    <row r="453" customFormat="false" ht="1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0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</row>
    <row r="454" customFormat="false" ht="1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0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</row>
    <row r="455" customFormat="false" ht="1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0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</row>
    <row r="456" customFormat="false" ht="1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0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</row>
    <row r="457" customFormat="false" ht="1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0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</row>
    <row r="458" customFormat="false" ht="1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0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</row>
    <row r="459" customFormat="false" ht="1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0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</row>
    <row r="460" customFormat="false" ht="1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0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</row>
    <row r="461" customFormat="false" ht="1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0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</row>
    <row r="462" customFormat="false" ht="1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0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</row>
    <row r="463" customFormat="false" ht="1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0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</row>
    <row r="464" customFormat="false" ht="1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0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</row>
    <row r="465" customFormat="false" ht="1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0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</row>
    <row r="466" customFormat="false" ht="1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0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</row>
    <row r="467" customFormat="false" ht="1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0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</row>
    <row r="468" customFormat="false" ht="1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0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</row>
    <row r="469" customFormat="false" ht="1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0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</row>
    <row r="470" customFormat="false" ht="1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0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</row>
    <row r="471" customFormat="false" ht="1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0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</row>
    <row r="472" customFormat="false" ht="1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0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</row>
    <row r="473" customFormat="false" ht="1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0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</row>
    <row r="474" customFormat="false" ht="1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0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</row>
    <row r="475" customFormat="false" ht="1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0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</row>
    <row r="476" customFormat="false" ht="1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0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</row>
    <row r="477" customFormat="false" ht="1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0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</row>
    <row r="478" customFormat="false" ht="1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0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</row>
    <row r="479" customFormat="false" ht="1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0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</row>
    <row r="480" customFormat="false" ht="1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0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</row>
    <row r="481" customFormat="false" ht="1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0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</row>
    <row r="482" customFormat="false" ht="1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0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</row>
    <row r="483" customFormat="false" ht="1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0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</row>
    <row r="484" customFormat="false" ht="1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0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</row>
    <row r="485" customFormat="false" ht="1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0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</row>
    <row r="486" customFormat="false" ht="1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0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</row>
    <row r="487" customFormat="false" ht="1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0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</row>
    <row r="488" customFormat="false" ht="1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0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</row>
    <row r="489" customFormat="false" ht="1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0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</row>
    <row r="490" customFormat="false" ht="1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0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</row>
    <row r="491" customFormat="false" ht="1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0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</row>
    <row r="492" customFormat="false" ht="1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0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</row>
    <row r="493" customFormat="false" ht="1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0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</row>
    <row r="494" customFormat="false" ht="1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0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</row>
    <row r="495" customFormat="false" ht="1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0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</row>
    <row r="496" customFormat="false" ht="1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0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</row>
    <row r="497" customFormat="false" ht="1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0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</row>
    <row r="498" customFormat="false" ht="1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0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</row>
    <row r="499" customFormat="false" ht="1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0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</row>
    <row r="500" customFormat="false" ht="15" hidden="false" customHeight="tru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0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</row>
    <row r="501" customFormat="false" ht="15" hidden="false" customHeight="tru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0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</row>
    <row r="502" customFormat="false" ht="15" hidden="false" customHeight="tru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0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</row>
    <row r="503" customFormat="false" ht="15" hidden="false" customHeight="tru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0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</row>
    <row r="504" customFormat="false" ht="15" hidden="false" customHeight="tru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0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</row>
    <row r="505" customFormat="false" ht="15" hidden="false" customHeight="tru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0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</row>
    <row r="506" customFormat="false" ht="15" hidden="false" customHeight="tru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0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</row>
    <row r="507" customFormat="false" ht="15" hidden="false" customHeight="tru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0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</row>
    <row r="508" customFormat="false" ht="15" hidden="false" customHeight="tru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0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</row>
    <row r="509" customFormat="false" ht="15" hidden="false" customHeight="tru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0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</row>
    <row r="510" customFormat="false" ht="15" hidden="false" customHeight="tru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0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</row>
    <row r="511" customFormat="false" ht="15" hidden="false" customHeight="tru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0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</row>
    <row r="512" customFormat="false" ht="15" hidden="false" customHeight="tru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0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</row>
    <row r="513" customFormat="false" ht="15" hidden="false" customHeight="tru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0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</row>
    <row r="514" customFormat="false" ht="15" hidden="false" customHeight="tru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0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</row>
    <row r="515" customFormat="false" ht="15" hidden="false" customHeight="tru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0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</row>
    <row r="516" customFormat="false" ht="15" hidden="false" customHeight="tru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0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</row>
    <row r="517" customFormat="false" ht="15" hidden="false" customHeight="tru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0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</row>
    <row r="518" customFormat="false" ht="15" hidden="false" customHeight="tru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0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</row>
    <row r="519" customFormat="false" ht="15" hidden="false" customHeight="tru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0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</row>
    <row r="520" customFormat="false" ht="15" hidden="false" customHeight="tru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0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</row>
    <row r="521" customFormat="false" ht="15" hidden="false" customHeight="tru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0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</row>
    <row r="522" customFormat="false" ht="15" hidden="false" customHeight="tru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0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</row>
    <row r="523" customFormat="false" ht="15" hidden="false" customHeight="tru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0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</row>
    <row r="524" customFormat="false" ht="15" hidden="false" customHeight="tru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0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</row>
    <row r="525" customFormat="false" ht="15" hidden="false" customHeight="tru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0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</row>
    <row r="526" customFormat="false" ht="15" hidden="false" customHeight="tru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0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</row>
    <row r="527" customFormat="false" ht="15" hidden="false" customHeight="tru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0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</row>
    <row r="528" customFormat="false" ht="15" hidden="false" customHeight="tru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0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</row>
    <row r="529" customFormat="false" ht="15" hidden="false" customHeight="tru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0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</row>
    <row r="530" customFormat="false" ht="15" hidden="false" customHeight="tru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0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</row>
    <row r="531" customFormat="false" ht="15" hidden="false" customHeight="tru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0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</row>
    <row r="532" customFormat="false" ht="15" hidden="false" customHeight="tru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0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</row>
    <row r="533" customFormat="false" ht="15" hidden="false" customHeight="tru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0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</row>
    <row r="534" customFormat="false" ht="15" hidden="false" customHeight="tru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0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</row>
    <row r="535" customFormat="false" ht="15" hidden="false" customHeight="tru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0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</row>
    <row r="536" customFormat="false" ht="15" hidden="false" customHeight="tru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0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</row>
    <row r="537" customFormat="false" ht="15" hidden="false" customHeight="tru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0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</row>
    <row r="538" customFormat="false" ht="15" hidden="false" customHeight="tru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0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</row>
    <row r="539" customFormat="false" ht="15" hidden="false" customHeight="tru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0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</row>
    <row r="540" customFormat="false" ht="15" hidden="false" customHeight="tru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0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</row>
    <row r="541" customFormat="false" ht="15" hidden="false" customHeight="tru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0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</row>
    <row r="542" customFormat="false" ht="15" hidden="false" customHeight="tru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0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</row>
    <row r="543" customFormat="false" ht="15" hidden="false" customHeight="tru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0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</row>
    <row r="544" customFormat="false" ht="15" hidden="false" customHeight="tru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0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</row>
    <row r="545" customFormat="false" ht="15" hidden="false" customHeight="tru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0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</row>
    <row r="546" customFormat="false" ht="15" hidden="false" customHeight="tru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0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</row>
    <row r="547" customFormat="false" ht="15" hidden="false" customHeight="tru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0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</row>
    <row r="548" customFormat="false" ht="15" hidden="false" customHeight="tru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0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</row>
    <row r="549" customFormat="false" ht="15" hidden="false" customHeight="tru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0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</row>
    <row r="550" customFormat="false" ht="15" hidden="false" customHeight="tru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0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</row>
    <row r="551" customFormat="false" ht="15" hidden="false" customHeight="tru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0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</row>
    <row r="552" customFormat="false" ht="15" hidden="false" customHeight="tru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0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</row>
    <row r="553" customFormat="false" ht="15" hidden="false" customHeight="tru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0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</row>
    <row r="554" customFormat="false" ht="15" hidden="false" customHeight="tru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0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</row>
    <row r="555" customFormat="false" ht="15" hidden="false" customHeight="tru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0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</row>
    <row r="556" customFormat="false" ht="15" hidden="false" customHeight="tru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0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</row>
    <row r="557" customFormat="false" ht="15" hidden="false" customHeight="tru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0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</row>
    <row r="558" customFormat="false" ht="15" hidden="false" customHeight="tru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0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</row>
    <row r="559" customFormat="false" ht="15" hidden="false" customHeight="tru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0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</row>
    <row r="560" customFormat="false" ht="15" hidden="false" customHeight="tru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0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</row>
    <row r="561" customFormat="false" ht="15" hidden="false" customHeight="tru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0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</row>
    <row r="562" customFormat="false" ht="15" hidden="false" customHeight="tru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0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</row>
    <row r="563" customFormat="false" ht="15" hidden="false" customHeight="tru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0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</row>
    <row r="564" customFormat="false" ht="15" hidden="false" customHeight="tru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0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</row>
    <row r="565" customFormat="false" ht="15" hidden="false" customHeight="tru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0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</row>
    <row r="566" customFormat="false" ht="15" hidden="false" customHeight="tru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0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</row>
    <row r="567" customFormat="false" ht="15" hidden="false" customHeight="tru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0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</row>
    <row r="568" customFormat="false" ht="15" hidden="false" customHeight="tru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0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</row>
    <row r="569" customFormat="false" ht="15" hidden="false" customHeight="tru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0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</row>
    <row r="570" customFormat="false" ht="15" hidden="false" customHeight="tru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0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</row>
    <row r="571" customFormat="false" ht="15" hidden="false" customHeight="tru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0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</row>
    <row r="572" customFormat="false" ht="15" hidden="false" customHeight="tru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0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</row>
    <row r="573" customFormat="false" ht="15" hidden="false" customHeight="tru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0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</row>
    <row r="574" customFormat="false" ht="15" hidden="false" customHeight="tru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0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</row>
    <row r="575" customFormat="false" ht="15" hidden="false" customHeight="tru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0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</row>
    <row r="576" customFormat="false" ht="15" hidden="false" customHeight="tru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0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</row>
    <row r="577" customFormat="false" ht="15" hidden="false" customHeight="tru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0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</row>
    <row r="578" customFormat="false" ht="15" hidden="false" customHeight="tru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0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</row>
    <row r="579" customFormat="false" ht="15" hidden="false" customHeight="tru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0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</row>
    <row r="580" customFormat="false" ht="15" hidden="false" customHeight="tru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0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</row>
    <row r="581" customFormat="false" ht="15" hidden="false" customHeight="tru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0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</row>
    <row r="582" customFormat="false" ht="15" hidden="false" customHeight="tru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0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</row>
    <row r="583" customFormat="false" ht="15" hidden="false" customHeight="tru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0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</row>
    <row r="584" customFormat="false" ht="15" hidden="false" customHeight="tru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0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</row>
    <row r="585" customFormat="false" ht="15" hidden="false" customHeight="tru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0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</row>
    <row r="586" customFormat="false" ht="15" hidden="false" customHeight="tru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0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</row>
    <row r="587" customFormat="false" ht="15" hidden="false" customHeight="tru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0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</row>
    <row r="588" customFormat="false" ht="15" hidden="false" customHeight="tru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0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</row>
    <row r="589" customFormat="false" ht="15" hidden="false" customHeight="tru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0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</row>
    <row r="590" customFormat="false" ht="15" hidden="false" customHeight="tru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0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</row>
    <row r="591" customFormat="false" ht="15" hidden="false" customHeight="tru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0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</row>
    <row r="592" customFormat="false" ht="15" hidden="false" customHeight="tru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0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</row>
    <row r="593" customFormat="false" ht="15" hidden="false" customHeight="tru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0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</row>
    <row r="594" customFormat="false" ht="15" hidden="false" customHeight="tru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0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</row>
    <row r="595" customFormat="false" ht="15" hidden="false" customHeight="tru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0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</row>
    <row r="596" customFormat="false" ht="15" hidden="false" customHeight="tru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0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</row>
    <row r="597" customFormat="false" ht="15" hidden="false" customHeight="tru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0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</row>
    <row r="598" customFormat="false" ht="15" hidden="false" customHeight="tru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0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</row>
    <row r="599" customFormat="false" ht="15" hidden="false" customHeight="tru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0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</row>
    <row r="600" customFormat="false" ht="15" hidden="false" customHeight="tru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0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</row>
    <row r="601" customFormat="false" ht="15" hidden="false" customHeight="tru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0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</row>
    <row r="602" customFormat="false" ht="15" hidden="false" customHeight="tru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0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</row>
    <row r="603" customFormat="false" ht="15" hidden="false" customHeight="tru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0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</row>
    <row r="604" customFormat="false" ht="15" hidden="false" customHeight="tru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0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</row>
    <row r="605" customFormat="false" ht="15" hidden="false" customHeight="tru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0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</row>
    <row r="606" customFormat="false" ht="15" hidden="false" customHeight="tru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0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</row>
    <row r="607" customFormat="false" ht="15" hidden="false" customHeight="tru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0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</row>
    <row r="608" customFormat="false" ht="15" hidden="false" customHeight="tru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0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</row>
    <row r="609" customFormat="false" ht="15" hidden="false" customHeight="tru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0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</row>
    <row r="610" customFormat="false" ht="15" hidden="false" customHeight="tru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0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</row>
    <row r="611" customFormat="false" ht="15" hidden="false" customHeight="tru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0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</row>
    <row r="612" customFormat="false" ht="15" hidden="false" customHeight="tru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0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</row>
    <row r="613" customFormat="false" ht="15" hidden="false" customHeight="tru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0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</row>
    <row r="614" customFormat="false" ht="15" hidden="false" customHeight="tru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0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</row>
    <row r="615" customFormat="false" ht="15" hidden="false" customHeight="tru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0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</row>
    <row r="616" customFormat="false" ht="15" hidden="false" customHeight="tru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0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</row>
    <row r="617" customFormat="false" ht="15" hidden="false" customHeight="tru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0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</row>
    <row r="618" customFormat="false" ht="15" hidden="false" customHeight="tru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0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</row>
    <row r="619" customFormat="false" ht="15" hidden="false" customHeight="tru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0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</row>
    <row r="620" customFormat="false" ht="15" hidden="false" customHeight="tru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0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</row>
    <row r="621" customFormat="false" ht="15" hidden="false" customHeight="tru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0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</row>
    <row r="622" customFormat="false" ht="15" hidden="false" customHeight="tru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0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</row>
    <row r="623" customFormat="false" ht="15" hidden="false" customHeight="tru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0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</row>
    <row r="624" customFormat="false" ht="15" hidden="false" customHeight="tru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0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</row>
    <row r="625" customFormat="false" ht="15" hidden="false" customHeight="tru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0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</row>
    <row r="626" customFormat="false" ht="15" hidden="false" customHeight="tru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0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</row>
    <row r="627" customFormat="false" ht="15" hidden="false" customHeight="tru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0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</row>
    <row r="628" customFormat="false" ht="15" hidden="false" customHeight="tru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0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</row>
    <row r="629" customFormat="false" ht="15" hidden="false" customHeight="tru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0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</row>
    <row r="630" customFormat="false" ht="15" hidden="false" customHeight="tru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0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</row>
    <row r="631" customFormat="false" ht="15" hidden="false" customHeight="tru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0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</row>
    <row r="632" customFormat="false" ht="15" hidden="false" customHeight="tru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0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</row>
    <row r="633" customFormat="false" ht="15" hidden="false" customHeight="tru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0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</row>
    <row r="634" customFormat="false" ht="15" hidden="false" customHeight="tru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0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</row>
    <row r="635" customFormat="false" ht="15" hidden="false" customHeight="tru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0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</row>
    <row r="636" customFormat="false" ht="15" hidden="false" customHeight="tru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0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</row>
    <row r="637" customFormat="false" ht="15" hidden="false" customHeight="tru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0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</row>
    <row r="638" customFormat="false" ht="15" hidden="false" customHeight="tru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0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</row>
    <row r="639" customFormat="false" ht="15" hidden="false" customHeight="tru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0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</row>
    <row r="640" customFormat="false" ht="15" hidden="false" customHeight="tru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0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</row>
    <row r="641" customFormat="false" ht="15" hidden="false" customHeight="tru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0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</row>
    <row r="642" customFormat="false" ht="15" hidden="false" customHeight="tru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0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</row>
    <row r="643" customFormat="false" ht="15" hidden="false" customHeight="tru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0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</row>
    <row r="644" customFormat="false" ht="15" hidden="false" customHeight="tru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0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</row>
    <row r="645" customFormat="false" ht="15" hidden="false" customHeight="tru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0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</row>
    <row r="646" customFormat="false" ht="15" hidden="false" customHeight="tru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0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</row>
    <row r="647" customFormat="false" ht="15" hidden="false" customHeight="tru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0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</row>
    <row r="648" customFormat="false" ht="15" hidden="false" customHeight="tru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0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</row>
    <row r="649" customFormat="false" ht="15" hidden="false" customHeight="tru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0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</row>
    <row r="650" customFormat="false" ht="15" hidden="false" customHeight="tru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0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</row>
    <row r="651" customFormat="false" ht="15" hidden="false" customHeight="tru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0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</row>
    <row r="652" customFormat="false" ht="15" hidden="false" customHeight="tru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0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</row>
    <row r="653" customFormat="false" ht="15" hidden="false" customHeight="tru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0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</row>
    <row r="654" customFormat="false" ht="15" hidden="false" customHeight="tru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0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</row>
    <row r="655" customFormat="false" ht="15" hidden="false" customHeight="tru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0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</row>
    <row r="656" customFormat="false" ht="15" hidden="false" customHeight="tru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0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</row>
    <row r="657" customFormat="false" ht="15" hidden="false" customHeight="tru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0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</row>
    <row r="658" customFormat="false" ht="15" hidden="false" customHeight="tru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0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</row>
    <row r="659" customFormat="false" ht="15" hidden="false" customHeight="tru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0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</row>
    <row r="660" customFormat="false" ht="15" hidden="false" customHeight="tru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0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</row>
    <row r="661" customFormat="false" ht="15" hidden="false" customHeight="tru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0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</row>
    <row r="662" customFormat="false" ht="15" hidden="false" customHeight="tru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0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</row>
    <row r="663" customFormat="false" ht="15" hidden="false" customHeight="tru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0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</row>
    <row r="664" customFormat="false" ht="15" hidden="false" customHeight="tru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0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</row>
    <row r="665" customFormat="false" ht="15" hidden="false" customHeight="tru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0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</row>
    <row r="666" customFormat="false" ht="15" hidden="false" customHeight="tru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0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</row>
    <row r="667" customFormat="false" ht="15" hidden="false" customHeight="tru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0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</row>
    <row r="668" customFormat="false" ht="15" hidden="false" customHeight="tru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0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</row>
    <row r="669" customFormat="false" ht="15" hidden="false" customHeight="tru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0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</row>
    <row r="670" customFormat="false" ht="15" hidden="false" customHeight="tru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0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</row>
    <row r="671" customFormat="false" ht="15" hidden="false" customHeight="tru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0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</row>
    <row r="672" customFormat="false" ht="15" hidden="false" customHeight="tru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0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</row>
    <row r="673" customFormat="false" ht="15" hidden="false" customHeight="tru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0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</row>
    <row r="674" customFormat="false" ht="15" hidden="false" customHeight="tru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0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</row>
    <row r="675" customFormat="false" ht="15" hidden="false" customHeight="tru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0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</row>
    <row r="676" customFormat="false" ht="15" hidden="false" customHeight="tru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0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</row>
    <row r="677" customFormat="false" ht="15" hidden="false" customHeight="tru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0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</row>
    <row r="678" customFormat="false" ht="15" hidden="false" customHeight="tru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0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</row>
    <row r="679" customFormat="false" ht="15" hidden="false" customHeight="tru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0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</row>
    <row r="680" customFormat="false" ht="15" hidden="false" customHeight="tru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0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</row>
    <row r="681" customFormat="false" ht="15" hidden="false" customHeight="tru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0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</row>
    <row r="682" customFormat="false" ht="15" hidden="false" customHeight="tru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0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</row>
    <row r="683" customFormat="false" ht="15" hidden="false" customHeight="tru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0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</row>
    <row r="684" customFormat="false" ht="15" hidden="false" customHeight="tru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0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</row>
    <row r="685" customFormat="false" ht="15" hidden="false" customHeight="tru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0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</row>
    <row r="686" customFormat="false" ht="15" hidden="false" customHeight="tru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0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</row>
    <row r="687" customFormat="false" ht="15" hidden="false" customHeight="tru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0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</row>
    <row r="688" customFormat="false" ht="15" hidden="false" customHeight="tru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0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</row>
    <row r="689" customFormat="false" ht="15" hidden="false" customHeight="tru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0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</row>
    <row r="690" customFormat="false" ht="15" hidden="false" customHeight="tru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0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</row>
    <row r="691" customFormat="false" ht="15" hidden="false" customHeight="tru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0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</row>
    <row r="692" customFormat="false" ht="15" hidden="false" customHeight="tru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0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</row>
    <row r="693" customFormat="false" ht="15" hidden="false" customHeight="tru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0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</row>
    <row r="694" customFormat="false" ht="15" hidden="false" customHeight="tru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0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</row>
    <row r="695" customFormat="false" ht="15" hidden="false" customHeight="tru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0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</row>
    <row r="696" customFormat="false" ht="15" hidden="false" customHeight="tru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0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</row>
    <row r="697" customFormat="false" ht="15" hidden="false" customHeight="tru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0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</row>
    <row r="698" customFormat="false" ht="15" hidden="false" customHeight="tru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0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</row>
    <row r="699" customFormat="false" ht="15" hidden="false" customHeight="tru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0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</row>
    <row r="700" customFormat="false" ht="15" hidden="false" customHeight="tru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0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</row>
    <row r="701" customFormat="false" ht="15" hidden="false" customHeight="tru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0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</row>
    <row r="702" customFormat="false" ht="15" hidden="false" customHeight="tru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0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</row>
    <row r="703" customFormat="false" ht="15" hidden="false" customHeight="tru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0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</row>
    <row r="704" customFormat="false" ht="15" hidden="false" customHeight="tru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0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</row>
    <row r="705" customFormat="false" ht="15" hidden="false" customHeight="tru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0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</row>
    <row r="706" customFormat="false" ht="15" hidden="false" customHeight="tru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0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</row>
    <row r="707" customFormat="false" ht="15" hidden="false" customHeight="tru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0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</row>
    <row r="708" customFormat="false" ht="15" hidden="false" customHeight="tru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0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</row>
    <row r="709" customFormat="false" ht="15" hidden="false" customHeight="tru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0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</row>
    <row r="710" customFormat="false" ht="15" hidden="false" customHeight="tru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0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</row>
    <row r="711" customFormat="false" ht="15" hidden="false" customHeight="tru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0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</row>
    <row r="712" customFormat="false" ht="15" hidden="false" customHeight="tru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0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</row>
    <row r="713" customFormat="false" ht="15" hidden="false" customHeight="tru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0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</row>
    <row r="714" customFormat="false" ht="15" hidden="false" customHeight="tru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0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</row>
    <row r="715" customFormat="false" ht="15" hidden="false" customHeight="tru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0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</row>
    <row r="716" customFormat="false" ht="15" hidden="false" customHeight="tru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0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</row>
    <row r="717" customFormat="false" ht="15" hidden="false" customHeight="tru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0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</row>
    <row r="718" customFormat="false" ht="15" hidden="false" customHeight="tru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0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</row>
    <row r="719" customFormat="false" ht="15" hidden="false" customHeight="tru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0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</row>
    <row r="720" customFormat="false" ht="15" hidden="false" customHeight="tru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0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</row>
    <row r="721" customFormat="false" ht="15" hidden="false" customHeight="tru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0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</row>
    <row r="722" customFormat="false" ht="15" hidden="false" customHeight="tru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0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</row>
    <row r="723" customFormat="false" ht="15" hidden="false" customHeight="tru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0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</row>
    <row r="724" customFormat="false" ht="15" hidden="false" customHeight="tru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0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</row>
    <row r="725" customFormat="false" ht="15" hidden="false" customHeight="tru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0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</row>
    <row r="726" customFormat="false" ht="15" hidden="false" customHeight="tru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0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</row>
    <row r="727" customFormat="false" ht="15" hidden="false" customHeight="tru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0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</row>
    <row r="728" customFormat="false" ht="15" hidden="false" customHeight="tru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0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</row>
    <row r="729" customFormat="false" ht="15" hidden="false" customHeight="tru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0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</row>
    <row r="730" customFormat="false" ht="15" hidden="false" customHeight="tru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0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</row>
    <row r="731" customFormat="false" ht="15" hidden="false" customHeight="tru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0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</row>
    <row r="732" customFormat="false" ht="15" hidden="false" customHeight="tru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0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</row>
    <row r="733" customFormat="false" ht="15" hidden="false" customHeight="tru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0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</row>
    <row r="734" customFormat="false" ht="15" hidden="false" customHeight="tru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0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</row>
    <row r="735" customFormat="false" ht="15" hidden="false" customHeight="tru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0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</row>
    <row r="736" customFormat="false" ht="15" hidden="false" customHeight="tru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0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</row>
    <row r="737" customFormat="false" ht="15" hidden="false" customHeight="tru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0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</row>
    <row r="738" customFormat="false" ht="15" hidden="false" customHeight="tru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0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</row>
    <row r="739" customFormat="false" ht="15" hidden="false" customHeight="tru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0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</row>
    <row r="740" customFormat="false" ht="15" hidden="false" customHeight="tru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0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</row>
    <row r="741" customFormat="false" ht="15" hidden="false" customHeight="tru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0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</row>
    <row r="742" customFormat="false" ht="15" hidden="false" customHeight="tru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0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</row>
    <row r="743" customFormat="false" ht="15" hidden="false" customHeight="tru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0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</row>
    <row r="744" customFormat="false" ht="15" hidden="false" customHeight="tru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0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</row>
    <row r="745" customFormat="false" ht="15" hidden="false" customHeight="tru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0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</row>
    <row r="746" customFormat="false" ht="15" hidden="false" customHeight="tru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0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</row>
    <row r="747" customFormat="false" ht="15" hidden="false" customHeight="tru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0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</row>
    <row r="748" customFormat="false" ht="15" hidden="false" customHeight="tru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0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</row>
    <row r="749" customFormat="false" ht="15" hidden="false" customHeight="tru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0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</row>
    <row r="750" customFormat="false" ht="15" hidden="false" customHeight="tru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0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</row>
    <row r="751" customFormat="false" ht="15" hidden="false" customHeight="tru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0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</row>
    <row r="752" customFormat="false" ht="15" hidden="false" customHeight="tru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0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</row>
    <row r="753" customFormat="false" ht="15" hidden="false" customHeight="tru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0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</row>
    <row r="754" customFormat="false" ht="15" hidden="false" customHeight="tru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0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</row>
    <row r="755" customFormat="false" ht="15" hidden="false" customHeight="tru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0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</row>
    <row r="756" customFormat="false" ht="15" hidden="false" customHeight="tru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0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</row>
    <row r="757" customFormat="false" ht="15" hidden="false" customHeight="tru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0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</row>
    <row r="758" customFormat="false" ht="15" hidden="false" customHeight="tru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0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</row>
    <row r="759" customFormat="false" ht="15" hidden="false" customHeight="tru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0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</row>
    <row r="760" customFormat="false" ht="15" hidden="false" customHeight="tru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0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</row>
    <row r="761" customFormat="false" ht="15" hidden="false" customHeight="tru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0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</row>
    <row r="762" customFormat="false" ht="15" hidden="false" customHeight="tru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0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</row>
    <row r="763" customFormat="false" ht="15" hidden="false" customHeight="tru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0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</row>
    <row r="764" customFormat="false" ht="15" hidden="false" customHeight="tru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0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</row>
    <row r="765" customFormat="false" ht="15" hidden="false" customHeight="tru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0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</row>
    <row r="766" customFormat="false" ht="15" hidden="false" customHeight="tru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0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</row>
    <row r="767" customFormat="false" ht="15" hidden="false" customHeight="tru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0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</row>
    <row r="768" customFormat="false" ht="15" hidden="false" customHeight="tru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0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</row>
    <row r="769" customFormat="false" ht="15" hidden="false" customHeight="tru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0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</row>
    <row r="770" customFormat="false" ht="15" hidden="false" customHeight="tru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0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</row>
    <row r="771" customFormat="false" ht="15" hidden="false" customHeight="tru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0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</row>
    <row r="772" customFormat="false" ht="15" hidden="false" customHeight="tru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0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</row>
    <row r="773" customFormat="false" ht="15" hidden="false" customHeight="tru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0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</row>
    <row r="774" customFormat="false" ht="15" hidden="false" customHeight="tru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0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</row>
    <row r="775" customFormat="false" ht="15" hidden="false" customHeight="tru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0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</row>
    <row r="776" customFormat="false" ht="15" hidden="false" customHeight="tru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0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</row>
    <row r="777" customFormat="false" ht="15" hidden="false" customHeight="tru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0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</row>
    <row r="778" customFormat="false" ht="15" hidden="false" customHeight="tru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0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</row>
    <row r="779" customFormat="false" ht="15" hidden="false" customHeight="tru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0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</row>
    <row r="780" customFormat="false" ht="15" hidden="false" customHeight="tru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0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</row>
    <row r="781" customFormat="false" ht="15" hidden="false" customHeight="tru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0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</row>
    <row r="782" customFormat="false" ht="15" hidden="false" customHeight="tru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0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</row>
    <row r="783" customFormat="false" ht="15" hidden="false" customHeight="tru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0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</row>
    <row r="784" customFormat="false" ht="15" hidden="false" customHeight="tru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0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</row>
    <row r="785" customFormat="false" ht="15" hidden="false" customHeight="tru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0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</row>
    <row r="786" customFormat="false" ht="15" hidden="false" customHeight="tru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0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</row>
    <row r="787" customFormat="false" ht="15" hidden="false" customHeight="tru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0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</row>
    <row r="788" customFormat="false" ht="15" hidden="false" customHeight="tru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0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</row>
    <row r="789" customFormat="false" ht="15" hidden="false" customHeight="tru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0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</row>
    <row r="790" customFormat="false" ht="15" hidden="false" customHeight="tru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0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</row>
    <row r="791" customFormat="false" ht="15" hidden="false" customHeight="tru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0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</row>
    <row r="792" customFormat="false" ht="15" hidden="false" customHeight="tru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0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</row>
    <row r="793" customFormat="false" ht="15" hidden="false" customHeight="tru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0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</row>
    <row r="794" customFormat="false" ht="15" hidden="false" customHeight="tru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0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</row>
    <row r="795" customFormat="false" ht="15" hidden="false" customHeight="tru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0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</row>
    <row r="796" customFormat="false" ht="15" hidden="false" customHeight="tru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0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</row>
    <row r="797" customFormat="false" ht="15" hidden="false" customHeight="tru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0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</row>
    <row r="798" customFormat="false" ht="15" hidden="false" customHeight="tru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0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</row>
    <row r="799" customFormat="false" ht="15" hidden="false" customHeight="tru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0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</row>
    <row r="800" customFormat="false" ht="15" hidden="false" customHeight="tru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0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</row>
    <row r="801" customFormat="false" ht="15" hidden="false" customHeight="tru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0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</row>
    <row r="802" customFormat="false" ht="15" hidden="false" customHeight="tru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0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</row>
    <row r="803" customFormat="false" ht="15" hidden="false" customHeight="tru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0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</row>
    <row r="804" customFormat="false" ht="15" hidden="false" customHeight="tru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0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</row>
    <row r="805" customFormat="false" ht="15" hidden="false" customHeight="tru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0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</row>
    <row r="806" customFormat="false" ht="15" hidden="false" customHeight="tru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0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</row>
    <row r="807" customFormat="false" ht="15" hidden="false" customHeight="tru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0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</row>
    <row r="808" customFormat="false" ht="15" hidden="false" customHeight="tru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0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</row>
    <row r="809" customFormat="false" ht="15" hidden="false" customHeight="tru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0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</row>
    <row r="810" customFormat="false" ht="15" hidden="false" customHeight="tru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0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</row>
    <row r="811" customFormat="false" ht="15" hidden="false" customHeight="tru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0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</row>
    <row r="812" customFormat="false" ht="15" hidden="false" customHeight="tru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0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</row>
    <row r="813" customFormat="false" ht="15" hidden="false" customHeight="tru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0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</row>
    <row r="814" customFormat="false" ht="15" hidden="false" customHeight="tru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0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</row>
    <row r="815" customFormat="false" ht="15" hidden="false" customHeight="tru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0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</row>
    <row r="816" customFormat="false" ht="15" hidden="false" customHeight="tru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0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</row>
    <row r="817" customFormat="false" ht="15" hidden="false" customHeight="tru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0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</row>
    <row r="818" customFormat="false" ht="15" hidden="false" customHeight="tru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0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</row>
    <row r="819" customFormat="false" ht="15" hidden="false" customHeight="tru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0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</row>
    <row r="820" customFormat="false" ht="15" hidden="false" customHeight="tru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0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</row>
    <row r="821" customFormat="false" ht="15" hidden="false" customHeight="tru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0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</row>
    <row r="822" customFormat="false" ht="15" hidden="false" customHeight="tru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0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</row>
    <row r="823" customFormat="false" ht="15" hidden="false" customHeight="tru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0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</row>
    <row r="824" customFormat="false" ht="15" hidden="false" customHeight="tru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0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</row>
    <row r="825" customFormat="false" ht="15" hidden="false" customHeight="tru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0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</row>
    <row r="826" customFormat="false" ht="15" hidden="false" customHeight="tru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0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</row>
    <row r="827" customFormat="false" ht="15" hidden="false" customHeight="tru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0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</row>
    <row r="828" customFormat="false" ht="15" hidden="false" customHeight="tru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0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</row>
    <row r="829" customFormat="false" ht="15" hidden="false" customHeight="tru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0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</row>
    <row r="830" customFormat="false" ht="15" hidden="false" customHeight="tru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0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</row>
    <row r="831" customFormat="false" ht="15" hidden="false" customHeight="tru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0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</row>
    <row r="832" customFormat="false" ht="15" hidden="false" customHeight="tru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0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</row>
    <row r="833" customFormat="false" ht="15" hidden="false" customHeight="tru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0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</row>
    <row r="834" customFormat="false" ht="15" hidden="false" customHeight="tru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0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</row>
    <row r="835" customFormat="false" ht="15" hidden="false" customHeight="tru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0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</row>
    <row r="836" customFormat="false" ht="15" hidden="false" customHeight="tru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0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</row>
    <row r="837" customFormat="false" ht="15" hidden="false" customHeight="tru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0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</row>
    <row r="838" customFormat="false" ht="15" hidden="false" customHeight="tru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0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</row>
    <row r="839" customFormat="false" ht="15" hidden="false" customHeight="tru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0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</row>
    <row r="840" customFormat="false" ht="15" hidden="false" customHeight="tru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0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</row>
    <row r="841" customFormat="false" ht="15" hidden="false" customHeight="tru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0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</row>
    <row r="842" customFormat="false" ht="15" hidden="false" customHeight="tru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0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</row>
    <row r="843" customFormat="false" ht="15" hidden="false" customHeight="tru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0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</row>
    <row r="844" customFormat="false" ht="15" hidden="false" customHeight="tru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0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</row>
    <row r="845" customFormat="false" ht="15" hidden="false" customHeight="tru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0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</row>
    <row r="846" customFormat="false" ht="15" hidden="false" customHeight="tru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0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</row>
    <row r="847" customFormat="false" ht="15" hidden="false" customHeight="tru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0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</row>
    <row r="848" customFormat="false" ht="15" hidden="false" customHeight="tru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0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</row>
    <row r="849" customFormat="false" ht="15" hidden="false" customHeight="tru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0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</row>
    <row r="850" customFormat="false" ht="15" hidden="false" customHeight="tru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0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</row>
    <row r="851" customFormat="false" ht="15" hidden="false" customHeight="tru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0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</row>
    <row r="852" customFormat="false" ht="15" hidden="false" customHeight="tru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0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</row>
    <row r="853" customFormat="false" ht="15" hidden="false" customHeight="tru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0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</row>
    <row r="854" customFormat="false" ht="15" hidden="false" customHeight="tru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0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</row>
    <row r="855" customFormat="false" ht="15" hidden="false" customHeight="tru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0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</row>
    <row r="856" customFormat="false" ht="15" hidden="false" customHeight="tru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0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</row>
    <row r="857" customFormat="false" ht="15" hidden="false" customHeight="tru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0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</row>
    <row r="858" customFormat="false" ht="15" hidden="false" customHeight="tru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0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</row>
    <row r="859" customFormat="false" ht="15" hidden="false" customHeight="tru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0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</row>
    <row r="860" customFormat="false" ht="15" hidden="false" customHeight="tru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0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</row>
    <row r="861" customFormat="false" ht="15" hidden="false" customHeight="tru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0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</row>
    <row r="862" customFormat="false" ht="15" hidden="false" customHeight="tru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0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</row>
    <row r="863" customFormat="false" ht="15" hidden="false" customHeight="tru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0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</row>
    <row r="864" customFormat="false" ht="15" hidden="false" customHeight="tru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0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</row>
    <row r="865" customFormat="false" ht="15" hidden="false" customHeight="tru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0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</row>
    <row r="866" customFormat="false" ht="15" hidden="false" customHeight="tru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0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</row>
    <row r="867" customFormat="false" ht="15" hidden="false" customHeight="tru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0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</row>
    <row r="868" customFormat="false" ht="15" hidden="false" customHeight="tru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0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</row>
    <row r="869" customFormat="false" ht="15" hidden="false" customHeight="tru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0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</row>
    <row r="870" customFormat="false" ht="15" hidden="false" customHeight="tru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0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</row>
    <row r="871" customFormat="false" ht="15" hidden="false" customHeight="tru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0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</row>
    <row r="872" customFormat="false" ht="15" hidden="false" customHeight="tru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0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</row>
    <row r="873" customFormat="false" ht="15" hidden="false" customHeight="tru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0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</row>
    <row r="874" customFormat="false" ht="15" hidden="false" customHeight="tru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0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</row>
    <row r="875" customFormat="false" ht="15" hidden="false" customHeight="tru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0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</row>
    <row r="876" customFormat="false" ht="15" hidden="false" customHeight="tru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0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</row>
    <row r="877" customFormat="false" ht="15" hidden="false" customHeight="tru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0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</row>
    <row r="878" customFormat="false" ht="15" hidden="false" customHeight="tru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0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</row>
    <row r="879" customFormat="false" ht="15" hidden="false" customHeight="tru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0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</row>
    <row r="880" customFormat="false" ht="15" hidden="false" customHeight="tru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0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</row>
    <row r="881" customFormat="false" ht="15" hidden="false" customHeight="tru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0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</row>
    <row r="882" customFormat="false" ht="15" hidden="false" customHeight="tru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0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</row>
    <row r="883" customFormat="false" ht="15" hidden="false" customHeight="tru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0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</row>
    <row r="884" customFormat="false" ht="15" hidden="false" customHeight="tru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0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</row>
    <row r="885" customFormat="false" ht="15" hidden="false" customHeight="tru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0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</row>
    <row r="886" customFormat="false" ht="15" hidden="false" customHeight="tru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0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</row>
    <row r="887" customFormat="false" ht="15" hidden="false" customHeight="tru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0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</row>
    <row r="888" customFormat="false" ht="15" hidden="false" customHeight="tru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0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</row>
    <row r="889" customFormat="false" ht="15" hidden="false" customHeight="tru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0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</row>
    <row r="890" customFormat="false" ht="15" hidden="false" customHeight="tru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0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</row>
    <row r="891" customFormat="false" ht="15" hidden="false" customHeight="tru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0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</row>
    <row r="892" customFormat="false" ht="15" hidden="false" customHeight="tru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0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</row>
    <row r="893" customFormat="false" ht="15" hidden="false" customHeight="tru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0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</row>
    <row r="894" customFormat="false" ht="15" hidden="false" customHeight="tru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0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</row>
    <row r="895" customFormat="false" ht="15" hidden="false" customHeight="tru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0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</row>
    <row r="896" customFormat="false" ht="15" hidden="false" customHeight="tru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0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</row>
    <row r="897" customFormat="false" ht="15" hidden="false" customHeight="tru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0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</row>
    <row r="898" customFormat="false" ht="15" hidden="false" customHeight="tru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0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</row>
    <row r="899" customFormat="false" ht="15" hidden="false" customHeight="tru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0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</row>
    <row r="900" customFormat="false" ht="15" hidden="false" customHeight="tru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0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</row>
    <row r="901" customFormat="false" ht="15" hidden="false" customHeight="tru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0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</row>
    <row r="902" customFormat="false" ht="15" hidden="false" customHeight="tru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0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</row>
    <row r="903" customFormat="false" ht="15" hidden="false" customHeight="tru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0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</row>
    <row r="904" customFormat="false" ht="15" hidden="false" customHeight="tru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0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</row>
    <row r="905" customFormat="false" ht="15" hidden="false" customHeight="tru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0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</row>
    <row r="906" customFormat="false" ht="15" hidden="false" customHeight="tru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0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</row>
    <row r="907" customFormat="false" ht="15" hidden="false" customHeight="tru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0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</row>
    <row r="908" customFormat="false" ht="15" hidden="false" customHeight="tru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0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</row>
    <row r="909" customFormat="false" ht="15" hidden="false" customHeight="tru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0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</row>
    <row r="910" customFormat="false" ht="15" hidden="false" customHeight="tru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0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</row>
    <row r="911" customFormat="false" ht="15" hidden="false" customHeight="tru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0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</row>
    <row r="912" customFormat="false" ht="15" hidden="false" customHeight="tru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0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</row>
    <row r="913" customFormat="false" ht="15" hidden="false" customHeight="true" outlineLevel="0" collapsed="false"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0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</row>
    <row r="914" customFormat="false" ht="15" hidden="false" customHeight="true" outlineLevel="0" collapsed="false"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0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</row>
    <row r="915" customFormat="false" ht="15" hidden="false" customHeight="true" outlineLevel="0" collapsed="false"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0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</row>
    <row r="916" customFormat="false" ht="15" hidden="false" customHeight="true" outlineLevel="0" collapsed="false"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0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</row>
    <row r="917" customFormat="false" ht="15" hidden="false" customHeight="true" outlineLevel="0" collapsed="false"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0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</row>
    <row r="918" customFormat="false" ht="15" hidden="false" customHeight="true" outlineLevel="0" collapsed="false"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0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</row>
    <row r="919" customFormat="false" ht="15" hidden="false" customHeight="true" outlineLevel="0" collapsed="false"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0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</row>
    <row r="920" customFormat="false" ht="15" hidden="false" customHeight="true" outlineLevel="0" collapsed="false"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0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</row>
    <row r="921" customFormat="false" ht="15" hidden="false" customHeight="true" outlineLevel="0" collapsed="false"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0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</row>
    <row r="922" customFormat="false" ht="15" hidden="false" customHeight="true" outlineLevel="0" collapsed="false"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0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</row>
    <row r="923" customFormat="false" ht="15" hidden="false" customHeight="true" outlineLevel="0" collapsed="false"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0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</row>
    <row r="924" customFormat="false" ht="15" hidden="false" customHeight="true" outlineLevel="0" collapsed="false"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0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</row>
    <row r="925" customFormat="false" ht="15" hidden="false" customHeight="true" outlineLevel="0" collapsed="false"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0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</row>
    <row r="926" customFormat="false" ht="15" hidden="false" customHeight="true" outlineLevel="0" collapsed="false"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0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</row>
    <row r="927" customFormat="false" ht="15" hidden="false" customHeight="true" outlineLevel="0" collapsed="false"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0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</row>
    <row r="928" customFormat="false" ht="15" hidden="false" customHeight="true" outlineLevel="0" collapsed="false"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0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</row>
    <row r="929" customFormat="false" ht="15" hidden="false" customHeight="true" outlineLevel="0" collapsed="false"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0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</row>
    <row r="930" customFormat="false" ht="15" hidden="false" customHeight="true" outlineLevel="0" collapsed="false"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0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</row>
    <row r="931" customFormat="false" ht="15" hidden="false" customHeight="true" outlineLevel="0" collapsed="false"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0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</row>
    <row r="932" customFormat="false" ht="15" hidden="false" customHeight="true" outlineLevel="0" collapsed="false"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0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</row>
    <row r="933" customFormat="false" ht="15" hidden="false" customHeight="true" outlineLevel="0" collapsed="false"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0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</row>
    <row r="934" customFormat="false" ht="15" hidden="false" customHeight="true" outlineLevel="0" collapsed="false"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0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</row>
    <row r="935" customFormat="false" ht="15" hidden="false" customHeight="true" outlineLevel="0" collapsed="false"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0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</row>
    <row r="936" customFormat="false" ht="15" hidden="false" customHeight="true" outlineLevel="0" collapsed="false"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0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</row>
    <row r="937" customFormat="false" ht="15" hidden="false" customHeight="true" outlineLevel="0" collapsed="false"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0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</row>
    <row r="938" customFormat="false" ht="15" hidden="false" customHeight="true" outlineLevel="0" collapsed="false"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0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</row>
    <row r="939" customFormat="false" ht="15" hidden="false" customHeight="true" outlineLevel="0" collapsed="false"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0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</row>
    <row r="940" customFormat="false" ht="15" hidden="false" customHeight="true" outlineLevel="0" collapsed="false"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0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</row>
    <row r="941" customFormat="false" ht="15" hidden="false" customHeight="true" outlineLevel="0" collapsed="false"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0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</row>
    <row r="942" customFormat="false" ht="15" hidden="false" customHeight="true" outlineLevel="0" collapsed="false"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0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</row>
    <row r="943" customFormat="false" ht="15" hidden="false" customHeight="true" outlineLevel="0" collapsed="false"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0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</row>
    <row r="944" customFormat="false" ht="15" hidden="false" customHeight="true" outlineLevel="0" collapsed="false"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0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</row>
    <row r="945" customFormat="false" ht="15" hidden="false" customHeight="true" outlineLevel="0" collapsed="false"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0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</row>
    <row r="946" customFormat="false" ht="15" hidden="false" customHeight="true" outlineLevel="0" collapsed="false"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0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</row>
    <row r="947" customFormat="false" ht="15" hidden="false" customHeight="true" outlineLevel="0" collapsed="false"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0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</row>
    <row r="948" customFormat="false" ht="15" hidden="false" customHeight="true" outlineLevel="0" collapsed="false"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0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</row>
    <row r="949" customFormat="false" ht="15" hidden="false" customHeight="true" outlineLevel="0" collapsed="false"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0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</row>
    <row r="950" customFormat="false" ht="15" hidden="false" customHeight="true" outlineLevel="0" collapsed="false"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0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</row>
    <row r="951" customFormat="false" ht="15" hidden="false" customHeight="true" outlineLevel="0" collapsed="false"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0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</row>
    <row r="952" customFormat="false" ht="15" hidden="false" customHeight="true" outlineLevel="0" collapsed="false"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0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</row>
    <row r="953" customFormat="false" ht="15" hidden="false" customHeight="true" outlineLevel="0" collapsed="false"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0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</row>
    <row r="954" customFormat="false" ht="15" hidden="false" customHeight="true" outlineLevel="0" collapsed="false"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0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</row>
    <row r="955" customFormat="false" ht="15" hidden="false" customHeight="true" outlineLevel="0" collapsed="false"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0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</row>
    <row r="956" customFormat="false" ht="15" hidden="false" customHeight="true" outlineLevel="0" collapsed="false"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0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</row>
    <row r="957" customFormat="false" ht="15" hidden="false" customHeight="true" outlineLevel="0" collapsed="false"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0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</row>
    <row r="958" customFormat="false" ht="15" hidden="false" customHeight="true" outlineLevel="0" collapsed="false"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0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</row>
    <row r="959" customFormat="false" ht="15" hidden="false" customHeight="true" outlineLevel="0" collapsed="false"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0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</row>
    <row r="960" customFormat="false" ht="15" hidden="false" customHeight="true" outlineLevel="0" collapsed="false"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0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</row>
    <row r="961" customFormat="false" ht="15" hidden="false" customHeight="true" outlineLevel="0" collapsed="false"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0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</row>
    <row r="962" customFormat="false" ht="15" hidden="false" customHeight="true" outlineLevel="0" collapsed="false"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0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</row>
    <row r="963" customFormat="false" ht="15" hidden="false" customHeight="true" outlineLevel="0" collapsed="false"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0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</row>
    <row r="964" customFormat="false" ht="15" hidden="false" customHeight="true" outlineLevel="0" collapsed="false"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0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</row>
    <row r="965" customFormat="false" ht="15" hidden="false" customHeight="true" outlineLevel="0" collapsed="false"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0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</row>
    <row r="966" customFormat="false" ht="15" hidden="false" customHeight="true" outlineLevel="0" collapsed="false"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0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</row>
    <row r="967" customFormat="false" ht="15" hidden="false" customHeight="true" outlineLevel="0" collapsed="false"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0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</row>
    <row r="968" customFormat="false" ht="15" hidden="false" customHeight="true" outlineLevel="0" collapsed="false"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0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</row>
    <row r="969" customFormat="false" ht="15" hidden="false" customHeight="true" outlineLevel="0" collapsed="false"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0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</row>
    <row r="970" customFormat="false" ht="15" hidden="false" customHeight="true" outlineLevel="0" collapsed="false"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0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</row>
    <row r="971" customFormat="false" ht="15" hidden="false" customHeight="true" outlineLevel="0" collapsed="false"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0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</row>
    <row r="972" customFormat="false" ht="15" hidden="false" customHeight="true" outlineLevel="0" collapsed="false"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0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</row>
    <row r="973" customFormat="false" ht="15" hidden="false" customHeight="true" outlineLevel="0" collapsed="false"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0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</row>
    <row r="974" customFormat="false" ht="15" hidden="false" customHeight="true" outlineLevel="0" collapsed="false"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0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</row>
    <row r="975" customFormat="false" ht="15" hidden="false" customHeight="true" outlineLevel="0" collapsed="false"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0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</row>
    <row r="976" customFormat="false" ht="15" hidden="false" customHeight="true" outlineLevel="0" collapsed="false"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0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</row>
    <row r="977" customFormat="false" ht="15" hidden="false" customHeight="true" outlineLevel="0" collapsed="false"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0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</row>
    <row r="978" customFormat="false" ht="15" hidden="false" customHeight="true" outlineLevel="0" collapsed="false"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0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</row>
    <row r="979" customFormat="false" ht="15" hidden="false" customHeight="true" outlineLevel="0" collapsed="false"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0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</row>
    <row r="980" customFormat="false" ht="15" hidden="false" customHeight="true" outlineLevel="0" collapsed="false"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0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</row>
    <row r="981" customFormat="false" ht="15" hidden="false" customHeight="true" outlineLevel="0" collapsed="false"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0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</row>
    <row r="982" customFormat="false" ht="15" hidden="false" customHeight="true" outlineLevel="0" collapsed="false"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0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</row>
    <row r="983" customFormat="false" ht="15" hidden="false" customHeight="true" outlineLevel="0" collapsed="false"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0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</row>
    <row r="984" customFormat="false" ht="15" hidden="false" customHeight="true" outlineLevel="0" collapsed="false"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0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</row>
    <row r="985" customFormat="false" ht="15" hidden="false" customHeight="true" outlineLevel="0" collapsed="false"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0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</row>
    <row r="986" customFormat="false" ht="15" hidden="false" customHeight="true" outlineLevel="0" collapsed="false"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0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</row>
    <row r="987" customFormat="false" ht="15" hidden="false" customHeight="true" outlineLevel="0" collapsed="false"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0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</row>
    <row r="988" customFormat="false" ht="15" hidden="false" customHeight="true" outlineLevel="0" collapsed="false"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0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</row>
    <row r="989" customFormat="false" ht="15" hidden="false" customHeight="true" outlineLevel="0" collapsed="false"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0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</row>
    <row r="990" customFormat="false" ht="15" hidden="false" customHeight="true" outlineLevel="0" collapsed="false"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0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</row>
    <row r="991" customFormat="false" ht="15" hidden="false" customHeight="true" outlineLevel="0" collapsed="false"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0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</row>
    <row r="992" customFormat="false" ht="15" hidden="false" customHeight="true" outlineLevel="0" collapsed="false"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0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</row>
    <row r="993" customFormat="false" ht="15" hidden="false" customHeight="true" outlineLevel="0" collapsed="false"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0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</row>
    <row r="994" customFormat="false" ht="15" hidden="false" customHeight="true" outlineLevel="0" collapsed="false"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0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</row>
    <row r="995" customFormat="false" ht="15" hidden="false" customHeight="true" outlineLevel="0" collapsed="false"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0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</row>
    <row r="996" customFormat="false" ht="15" hidden="false" customHeight="true" outlineLevel="0" collapsed="false"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0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</row>
    <row r="997" customFormat="false" ht="15" hidden="false" customHeight="true" outlineLevel="0" collapsed="false"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0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</row>
    <row r="998" customFormat="false" ht="15" hidden="false" customHeight="true" outlineLevel="0" collapsed="false"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0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</row>
    <row r="999" customFormat="false" ht="15" hidden="false" customHeight="true" outlineLevel="0" collapsed="false"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0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</row>
    <row r="1000" customFormat="false" ht="15" hidden="false" customHeight="true" outlineLevel="0" collapsed="false"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0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</row>
    <row r="1001" customFormat="false" ht="51.5" hidden="false" customHeight="true" outlineLevel="0" collapsed="false"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0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</row>
    <row r="1002" customFormat="false" ht="15" hidden="false" customHeight="true" outlineLevel="0" collapsed="false"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</row>
    <row r="1003" customFormat="false" ht="15" hidden="false" customHeight="true" outlineLevel="0" collapsed="false"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</row>
    <row r="1004" customFormat="false" ht="15" hidden="false" customHeight="true" outlineLevel="0" collapsed="false"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</row>
    <row r="1005" customFormat="false" ht="15" hidden="false" customHeight="true" outlineLevel="0" collapsed="false"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</row>
    <row r="1006" customFormat="false" ht="15" hidden="false" customHeight="true" outlineLevel="0" collapsed="false"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</row>
    <row r="1007" customFormat="false" ht="15" hidden="false" customHeight="true" outlineLevel="0" collapsed="false"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</row>
    <row r="1008" customFormat="false" ht="15" hidden="false" customHeight="true" outlineLevel="0" collapsed="false"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</row>
    <row r="1009" customFormat="false" ht="15" hidden="false" customHeight="true" outlineLevel="0" collapsed="false"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</row>
    <row r="1010" customFormat="false" ht="15" hidden="false" customHeight="true" outlineLevel="0" collapsed="false"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</row>
    <row r="1011" customFormat="false" ht="15" hidden="false" customHeight="true" outlineLevel="0" collapsed="false"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</row>
    <row r="1012" customFormat="false" ht="15" hidden="false" customHeight="true" outlineLevel="0" collapsed="false"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</row>
    <row r="1013" customFormat="false" ht="15" hidden="false" customHeight="true" outlineLevel="0" collapsed="false"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</row>
    <row r="1014" customFormat="false" ht="15" hidden="false" customHeight="true" outlineLevel="0" collapsed="false"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</row>
    <row r="1015" customFormat="false" ht="15" hidden="false" customHeight="true" outlineLevel="0" collapsed="false"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</row>
    <row r="1016" customFormat="false" ht="15" hidden="false" customHeight="true" outlineLevel="0" collapsed="false"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</row>
    <row r="1017" customFormat="false" ht="15" hidden="false" customHeight="true" outlineLevel="0" collapsed="false"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</row>
    <row r="1018" customFormat="false" ht="15" hidden="false" customHeight="true" outlineLevel="0" collapsed="false"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</row>
    <row r="1019" customFormat="false" ht="15" hidden="false" customHeight="true" outlineLevel="0" collapsed="false"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</row>
    <row r="1020" customFormat="false" ht="15" hidden="false" customHeight="true" outlineLevel="0" collapsed="false"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</row>
    <row r="1021" customFormat="false" ht="15" hidden="false" customHeight="true" outlineLevel="0" collapsed="false"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</row>
    <row r="1022" customFormat="false" ht="15" hidden="false" customHeight="true" outlineLevel="0" collapsed="false"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</row>
    <row r="1023" customFormat="false" ht="15" hidden="false" customHeight="true" outlineLevel="0" collapsed="false"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</row>
    <row r="1024" customFormat="false" ht="15" hidden="false" customHeight="true" outlineLevel="0" collapsed="false"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</row>
    <row r="1025" customFormat="false" ht="15" hidden="false" customHeight="true" outlineLevel="0" collapsed="false"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</row>
    <row r="1026" customFormat="false" ht="15" hidden="false" customHeight="true" outlineLevel="0" collapsed="false"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</row>
    <row r="1027" customFormat="false" ht="15" hidden="false" customHeight="true" outlineLevel="0" collapsed="false"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</row>
    <row r="1028" customFormat="false" ht="15" hidden="false" customHeight="true" outlineLevel="0" collapsed="false"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</row>
  </sheetData>
  <autoFilter ref="B8:N1001"/>
  <conditionalFormatting sqref="B1002:M65536 O1002:AI65536 O10:AI16 B9:AI9 D10:N28 B10:C1001 O17:AH28 M29:AF1001 D29:K1001">
    <cfRule type="expression" priority="2" aboveAverage="0" equalAverage="0" bottom="0" percent="0" rank="0" text="" dxfId="3">
      <formula>LEN(TRIM(B1002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71875" defaultRowHeight="14.5" zeroHeight="false" outlineLevelRow="0" outlineLevelCol="0"/>
  <cols>
    <col collapsed="false" customWidth="false" hidden="false" outlineLevel="0" max="2" min="1" style="21" width="9.17"/>
    <col collapsed="false" customWidth="true" hidden="false" outlineLevel="0" max="3" min="3" style="21" width="13.26"/>
    <col collapsed="false" customWidth="true" hidden="false" outlineLevel="0" max="4" min="4" style="21" width="6.9"/>
    <col collapsed="false" customWidth="true" hidden="false" outlineLevel="0" max="10" min="5" style="21" width="2.72"/>
    <col collapsed="false" customWidth="true" hidden="false" outlineLevel="0" max="15" min="11" style="21" width="3.26"/>
    <col collapsed="false" customWidth="true" hidden="false" outlineLevel="0" max="16" min="16" style="21" width="4.08"/>
    <col collapsed="false" customWidth="true" hidden="false" outlineLevel="0" max="17" min="17" style="21" width="3.53"/>
    <col collapsed="false" customWidth="true" hidden="false" outlineLevel="0" max="18" min="18" style="21" width="4.08"/>
    <col collapsed="false" customWidth="true" hidden="false" outlineLevel="0" max="19" min="19" style="21" width="3.53"/>
    <col collapsed="false" customWidth="true" hidden="false" outlineLevel="0" max="20" min="20" style="21" width="4.08"/>
    <col collapsed="false" customWidth="true" hidden="false" outlineLevel="0" max="21" min="21" style="21" width="3.53"/>
    <col collapsed="false" customWidth="true" hidden="false" outlineLevel="0" max="22" min="22" style="21" width="1.9"/>
    <col collapsed="false" customWidth="true" hidden="false" outlineLevel="0" max="23" min="23" style="21" width="2.26"/>
    <col collapsed="false" customWidth="true" hidden="false" outlineLevel="0" max="24" min="24" style="21" width="1.9"/>
    <col collapsed="false" customWidth="true" hidden="false" outlineLevel="0" max="25" min="25" style="21" width="2.26"/>
    <col collapsed="false" customWidth="true" hidden="false" outlineLevel="0" max="26" min="26" style="21" width="1.9"/>
    <col collapsed="false" customWidth="true" hidden="false" outlineLevel="0" max="27" min="27" style="21" width="2.26"/>
    <col collapsed="false" customWidth="true" hidden="false" outlineLevel="0" max="28" min="28" style="21" width="1.9"/>
    <col collapsed="false" customWidth="true" hidden="false" outlineLevel="0" max="29" min="29" style="21" width="2.26"/>
    <col collapsed="false" customWidth="true" hidden="false" outlineLevel="0" max="30" min="30" style="21" width="1.9"/>
    <col collapsed="false" customWidth="true" hidden="false" outlineLevel="0" max="31" min="31" style="21" width="2.26"/>
    <col collapsed="false" customWidth="true" hidden="false" outlineLevel="0" max="32" min="32" style="21" width="1.9"/>
    <col collapsed="false" customWidth="true" hidden="false" outlineLevel="0" max="33" min="33" style="21" width="2.26"/>
    <col collapsed="false" customWidth="true" hidden="false" outlineLevel="0" max="34" min="34" style="21" width="1.9"/>
    <col collapsed="false" customWidth="true" hidden="false" outlineLevel="0" max="35" min="35" style="21" width="2.26"/>
    <col collapsed="false" customWidth="true" hidden="false" outlineLevel="0" max="36" min="36" style="21" width="1.9"/>
    <col collapsed="false" customWidth="true" hidden="false" outlineLevel="0" max="37" min="37" style="21" width="2.26"/>
    <col collapsed="false" customWidth="true" hidden="false" outlineLevel="0" max="38" min="38" style="21" width="1.9"/>
    <col collapsed="false" customWidth="true" hidden="false" outlineLevel="0" max="39" min="39" style="21" width="2.26"/>
    <col collapsed="false" customWidth="true" hidden="false" outlineLevel="0" max="40" min="40" style="21" width="2.81"/>
    <col collapsed="false" customWidth="true" hidden="false" outlineLevel="0" max="41" min="41" style="21" width="3.08"/>
    <col collapsed="false" customWidth="true" hidden="false" outlineLevel="0" max="42" min="42" style="21" width="2.81"/>
    <col collapsed="false" customWidth="true" hidden="false" outlineLevel="0" max="43" min="43" style="21" width="3.08"/>
    <col collapsed="false" customWidth="true" hidden="false" outlineLevel="0" max="45" min="44" style="21" width="2.81"/>
    <col collapsed="false" customWidth="true" hidden="false" outlineLevel="0" max="46" min="46" style="21" width="9.35"/>
    <col collapsed="false" customWidth="false" hidden="false" outlineLevel="0" max="257" min="47" style="21" width="9.17"/>
  </cols>
  <sheetData>
    <row r="1" s="22" customFormat="true" ht="12" hidden="false" customHeight="false" outlineLevel="0" collapsed="false"/>
    <row r="2" s="22" customFormat="true" ht="12" hidden="false" customHeight="false" outlineLevel="0" collapsed="false">
      <c r="C2" s="23"/>
    </row>
    <row r="3" s="22" customFormat="true" ht="12" hidden="false" customHeight="false" outlineLevel="0" collapsed="false"/>
    <row r="4" s="22" customFormat="true" ht="12" hidden="false" customHeight="false" outlineLevel="0" collapsed="false"/>
    <row r="5" s="22" customFormat="true" ht="12" hidden="false" customHeight="false" outlineLevel="0" collapsed="false"/>
    <row r="6" s="22" customFormat="true" ht="12" hidden="false" customHeight="false" outlineLevel="0" collapsed="false"/>
    <row r="7" s="22" customFormat="true" ht="12" hidden="false" customHeight="false" outlineLevel="0" collapsed="false"/>
    <row r="8" s="22" customFormat="true" ht="12" hidden="false" customHeight="true" outlineLevel="0" collapsed="false">
      <c r="C8" s="24"/>
      <c r="D8" s="24"/>
      <c r="E8" s="25" t="s">
        <v>71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</row>
    <row r="9" s="26" customFormat="true" ht="43.5" hidden="false" customHeight="true" outlineLevel="0" collapsed="false">
      <c r="C9" s="27" t="s">
        <v>72</v>
      </c>
      <c r="D9" s="27" t="s">
        <v>73</v>
      </c>
      <c r="E9" s="28" t="s">
        <v>74</v>
      </c>
      <c r="F9" s="29" t="s">
        <v>75</v>
      </c>
      <c r="G9" s="29" t="s">
        <v>76</v>
      </c>
      <c r="H9" s="29" t="s">
        <v>77</v>
      </c>
      <c r="I9" s="29" t="s">
        <v>78</v>
      </c>
      <c r="J9" s="29" t="s">
        <v>79</v>
      </c>
      <c r="K9" s="29" t="s">
        <v>80</v>
      </c>
      <c r="L9" s="29" t="s">
        <v>81</v>
      </c>
      <c r="M9" s="29" t="s">
        <v>82</v>
      </c>
      <c r="N9" s="29" t="s">
        <v>83</v>
      </c>
      <c r="O9" s="29" t="s">
        <v>84</v>
      </c>
      <c r="P9" s="29" t="s">
        <v>85</v>
      </c>
      <c r="Q9" s="29" t="s">
        <v>86</v>
      </c>
      <c r="R9" s="29" t="s">
        <v>87</v>
      </c>
      <c r="S9" s="28" t="s">
        <v>88</v>
      </c>
      <c r="T9" s="29" t="s">
        <v>89</v>
      </c>
      <c r="U9" s="29" t="s">
        <v>90</v>
      </c>
      <c r="V9" s="29" t="n">
        <v>1</v>
      </c>
      <c r="W9" s="29" t="s">
        <v>91</v>
      </c>
      <c r="X9" s="29" t="n">
        <v>2</v>
      </c>
      <c r="Y9" s="29" t="s">
        <v>92</v>
      </c>
      <c r="Z9" s="29" t="n">
        <v>3</v>
      </c>
      <c r="AA9" s="29" t="s">
        <v>93</v>
      </c>
      <c r="AB9" s="29" t="n">
        <v>4</v>
      </c>
      <c r="AC9" s="29" t="s">
        <v>94</v>
      </c>
      <c r="AD9" s="29" t="n">
        <v>5</v>
      </c>
      <c r="AE9" s="29" t="s">
        <v>95</v>
      </c>
      <c r="AF9" s="29" t="n">
        <v>6</v>
      </c>
      <c r="AG9" s="29" t="s">
        <v>96</v>
      </c>
      <c r="AH9" s="29" t="n">
        <v>7</v>
      </c>
      <c r="AI9" s="29" t="s">
        <v>97</v>
      </c>
      <c r="AJ9" s="29" t="n">
        <v>8</v>
      </c>
      <c r="AK9" s="29" t="s">
        <v>98</v>
      </c>
      <c r="AL9" s="29" t="n">
        <v>9</v>
      </c>
      <c r="AM9" s="29" t="s">
        <v>99</v>
      </c>
      <c r="AN9" s="29" t="n">
        <v>10</v>
      </c>
      <c r="AO9" s="29" t="s">
        <v>100</v>
      </c>
      <c r="AP9" s="29" t="n">
        <v>11</v>
      </c>
      <c r="AQ9" s="29" t="s">
        <v>101</v>
      </c>
      <c r="AR9" s="29" t="n">
        <v>12</v>
      </c>
      <c r="AS9" s="29" t="n">
        <v>13</v>
      </c>
      <c r="AT9" s="27" t="s">
        <v>102</v>
      </c>
    </row>
    <row r="10" s="22" customFormat="true" ht="12.75" hidden="false" customHeight="false" outlineLevel="0" collapsed="false">
      <c r="C10" s="30"/>
      <c r="D10" s="31" t="s">
        <v>103</v>
      </c>
      <c r="E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 t="n">
        <v>1</v>
      </c>
      <c r="AI10" s="33" t="n">
        <v>2</v>
      </c>
      <c r="AJ10" s="33" t="n">
        <v>3</v>
      </c>
      <c r="AK10" s="33" t="n">
        <v>2</v>
      </c>
      <c r="AL10" s="33" t="n">
        <v>1</v>
      </c>
      <c r="AM10" s="33" t="n">
        <v>1</v>
      </c>
      <c r="AN10" s="33"/>
      <c r="AO10" s="33"/>
      <c r="AP10" s="33"/>
      <c r="AQ10" s="33"/>
      <c r="AR10" s="33"/>
      <c r="AS10" s="34"/>
      <c r="AT10" s="35" t="n">
        <f aca="false">SUM(E10:AS10)</f>
        <v>10</v>
      </c>
    </row>
    <row r="11" s="22" customFormat="true" ht="12.75" hidden="false" customHeight="false" outlineLevel="0" collapsed="false">
      <c r="C11" s="36" t="s">
        <v>104</v>
      </c>
      <c r="D11" s="37" t="s">
        <v>105</v>
      </c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 t="n">
        <v>1</v>
      </c>
      <c r="AJ11" s="33" t="n">
        <v>2</v>
      </c>
      <c r="AK11" s="33" t="n">
        <v>1</v>
      </c>
      <c r="AL11" s="33" t="n">
        <v>2</v>
      </c>
      <c r="AM11" s="33" t="n">
        <v>1</v>
      </c>
      <c r="AN11" s="33" t="n">
        <v>2</v>
      </c>
      <c r="AO11" s="33" t="n">
        <v>1</v>
      </c>
      <c r="AP11" s="33" t="n">
        <v>1</v>
      </c>
      <c r="AQ11" s="33"/>
      <c r="AR11" s="33"/>
      <c r="AS11" s="34"/>
      <c r="AT11" s="35" t="n">
        <f aca="false">SUM(E11:AS11)</f>
        <v>11</v>
      </c>
    </row>
    <row r="12" s="22" customFormat="true" ht="12.75" hidden="false" customHeight="false" outlineLevel="0" collapsed="false">
      <c r="C12" s="36"/>
      <c r="D12" s="38" t="s">
        <v>106</v>
      </c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 t="n">
        <v>1</v>
      </c>
      <c r="AK12" s="40" t="n">
        <v>1</v>
      </c>
      <c r="AL12" s="40" t="n">
        <v>2</v>
      </c>
      <c r="AM12" s="40" t="n">
        <v>1</v>
      </c>
      <c r="AN12" s="40" t="n">
        <v>2</v>
      </c>
      <c r="AO12" s="40" t="n">
        <v>1</v>
      </c>
      <c r="AP12" s="40" t="n">
        <v>1</v>
      </c>
      <c r="AQ12" s="40"/>
      <c r="AR12" s="40" t="n">
        <v>1</v>
      </c>
      <c r="AS12" s="41"/>
      <c r="AT12" s="35" t="n">
        <f aca="false">SUM(E12:AS12)</f>
        <v>10</v>
      </c>
    </row>
    <row r="13" s="22" customFormat="true" ht="12.75" hidden="false" customHeight="false" outlineLevel="0" collapsed="false">
      <c r="C13" s="30" t="s">
        <v>107</v>
      </c>
      <c r="D13" s="42" t="s">
        <v>108</v>
      </c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 t="n">
        <v>1</v>
      </c>
      <c r="AE13" s="44" t="n">
        <v>1</v>
      </c>
      <c r="AF13" s="44" t="n">
        <v>2</v>
      </c>
      <c r="AG13" s="44" t="n">
        <v>2</v>
      </c>
      <c r="AH13" s="44" t="n">
        <v>2</v>
      </c>
      <c r="AI13" s="44" t="n">
        <v>1</v>
      </c>
      <c r="AJ13" s="44" t="n">
        <v>1</v>
      </c>
      <c r="AK13" s="44"/>
      <c r="AL13" s="44"/>
      <c r="AM13" s="44"/>
      <c r="AN13" s="44"/>
      <c r="AO13" s="44"/>
      <c r="AP13" s="44"/>
      <c r="AQ13" s="44"/>
      <c r="AR13" s="44"/>
      <c r="AS13" s="45"/>
      <c r="AT13" s="35" t="n">
        <f aca="false">SUM(E13:AS13)</f>
        <v>10</v>
      </c>
    </row>
    <row r="14" s="22" customFormat="true" ht="12.75" hidden="false" customHeight="false" outlineLevel="0" collapsed="false">
      <c r="C14" s="36"/>
      <c r="D14" s="37" t="s">
        <v>109</v>
      </c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 t="n">
        <v>1</v>
      </c>
      <c r="AH14" s="33" t="n">
        <v>2</v>
      </c>
      <c r="AI14" s="33" t="n">
        <v>2</v>
      </c>
      <c r="AJ14" s="33" t="n">
        <v>2</v>
      </c>
      <c r="AK14" s="33" t="n">
        <v>1</v>
      </c>
      <c r="AL14" s="33" t="n">
        <v>1</v>
      </c>
      <c r="AM14" s="33" t="n">
        <v>1</v>
      </c>
      <c r="AN14" s="33"/>
      <c r="AO14" s="33"/>
      <c r="AP14" s="33"/>
      <c r="AQ14" s="33"/>
      <c r="AR14" s="33"/>
      <c r="AS14" s="34"/>
      <c r="AT14" s="35" t="n">
        <f aca="false">SUM(E14:AS14)</f>
        <v>10</v>
      </c>
    </row>
    <row r="15" s="22" customFormat="true" ht="12.75" hidden="false" customHeight="false" outlineLevel="0" collapsed="false">
      <c r="C15" s="46"/>
      <c r="D15" s="38" t="s">
        <v>110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 t="n">
        <v>1</v>
      </c>
      <c r="AI15" s="40" t="n">
        <v>2</v>
      </c>
      <c r="AJ15" s="40" t="n">
        <v>2</v>
      </c>
      <c r="AK15" s="40" t="n">
        <v>1</v>
      </c>
      <c r="AL15" s="40" t="n">
        <v>2</v>
      </c>
      <c r="AM15" s="40" t="n">
        <v>1</v>
      </c>
      <c r="AN15" s="40" t="n">
        <v>1</v>
      </c>
      <c r="AO15" s="40"/>
      <c r="AP15" s="40"/>
      <c r="AQ15" s="40"/>
      <c r="AR15" s="40"/>
      <c r="AS15" s="41"/>
      <c r="AT15" s="35" t="n">
        <f aca="false">SUM(E15:AS15)</f>
        <v>10</v>
      </c>
    </row>
    <row r="16" s="22" customFormat="true" ht="12" hidden="false" customHeight="false" outlineLevel="0" collapsed="false">
      <c r="C16" s="47" t="s">
        <v>111</v>
      </c>
      <c r="D16" s="48" t="s">
        <v>112</v>
      </c>
      <c r="E16" s="49" t="n">
        <v>2</v>
      </c>
      <c r="F16" s="50" t="n">
        <v>3</v>
      </c>
      <c r="G16" s="50" t="n">
        <v>3</v>
      </c>
      <c r="H16" s="50" t="n">
        <v>2</v>
      </c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1"/>
      <c r="AT16" s="52" t="n">
        <f aca="false">SUM(E16:AS16)</f>
        <v>10</v>
      </c>
    </row>
    <row r="17" s="22" customFormat="true" ht="12" hidden="false" customHeight="false" outlineLevel="0" collapsed="false">
      <c r="C17" s="47"/>
      <c r="D17" s="53" t="s">
        <v>113</v>
      </c>
      <c r="E17" s="54"/>
      <c r="F17" s="55"/>
      <c r="G17" s="55"/>
      <c r="H17" s="55"/>
      <c r="I17" s="55" t="n">
        <v>1</v>
      </c>
      <c r="J17" s="55" t="n">
        <v>1</v>
      </c>
      <c r="K17" s="55" t="n">
        <v>1</v>
      </c>
      <c r="L17" s="55" t="n">
        <v>1</v>
      </c>
      <c r="M17" s="55" t="n">
        <v>2</v>
      </c>
      <c r="N17" s="55" t="n">
        <v>2</v>
      </c>
      <c r="O17" s="55" t="n">
        <v>2</v>
      </c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6"/>
      <c r="AT17" s="52" t="n">
        <f aca="false">SUM(E17:AS17)</f>
        <v>10</v>
      </c>
    </row>
    <row r="18" s="22" customFormat="true" ht="12" hidden="false" customHeight="false" outlineLevel="0" collapsed="false">
      <c r="C18" s="47"/>
      <c r="D18" s="53" t="s">
        <v>114</v>
      </c>
      <c r="E18" s="54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 t="n">
        <v>1</v>
      </c>
      <c r="Q18" s="55" t="n">
        <v>2</v>
      </c>
      <c r="R18" s="55" t="n">
        <v>2</v>
      </c>
      <c r="S18" s="55" t="n">
        <v>2</v>
      </c>
      <c r="T18" s="55" t="n">
        <v>1</v>
      </c>
      <c r="U18" s="55"/>
      <c r="V18" s="55" t="n">
        <v>1</v>
      </c>
      <c r="W18" s="55"/>
      <c r="X18" s="55" t="n">
        <v>1</v>
      </c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6"/>
      <c r="AT18" s="52" t="n">
        <f aca="false">SUM(E18:AS18)</f>
        <v>10</v>
      </c>
    </row>
    <row r="19" customFormat="false" ht="14.5" hidden="false" customHeight="false" outlineLevel="0" collapsed="false">
      <c r="C19" s="47"/>
      <c r="D19" s="53" t="s">
        <v>115</v>
      </c>
      <c r="E19" s="54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 t="n">
        <v>1</v>
      </c>
      <c r="T19" s="55"/>
      <c r="U19" s="55" t="n">
        <v>1</v>
      </c>
      <c r="V19" s="55" t="n">
        <v>2</v>
      </c>
      <c r="W19" s="55" t="n">
        <v>2</v>
      </c>
      <c r="X19" s="55" t="n">
        <v>2</v>
      </c>
      <c r="Y19" s="55" t="n">
        <v>2</v>
      </c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6"/>
      <c r="AT19" s="52" t="n">
        <f aca="false">SUM(E19:AS19)</f>
        <v>10</v>
      </c>
    </row>
    <row r="20" customFormat="false" ht="15.25" hidden="false" customHeight="false" outlineLevel="0" collapsed="false">
      <c r="C20" s="57"/>
      <c r="D20" s="58" t="s">
        <v>116</v>
      </c>
      <c r="E20" s="59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 t="n">
        <v>1</v>
      </c>
      <c r="AB20" s="60" t="n">
        <v>1</v>
      </c>
      <c r="AC20" s="60" t="n">
        <v>1</v>
      </c>
      <c r="AD20" s="60" t="n">
        <v>2</v>
      </c>
      <c r="AE20" s="60" t="n">
        <v>1</v>
      </c>
      <c r="AF20" s="60" t="n">
        <v>2</v>
      </c>
      <c r="AG20" s="60" t="n">
        <v>2</v>
      </c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52" t="n">
        <f aca="false">SUM(E20:AS20)</f>
        <v>10</v>
      </c>
    </row>
    <row r="21" customFormat="false" ht="15.25" hidden="false" customHeight="false" outlineLevel="0" collapsed="false">
      <c r="C21" s="62" t="s">
        <v>117</v>
      </c>
      <c r="D21" s="63" t="s">
        <v>118</v>
      </c>
      <c r="E21" s="64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 t="n">
        <v>2</v>
      </c>
      <c r="AA21" s="65"/>
      <c r="AB21" s="65" t="n">
        <v>2</v>
      </c>
      <c r="AC21" s="65"/>
      <c r="AD21" s="65" t="n">
        <v>3</v>
      </c>
      <c r="AE21" s="65"/>
      <c r="AF21" s="65" t="n">
        <v>3</v>
      </c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6"/>
      <c r="AT21" s="67" t="n">
        <f aca="false">SUM(E21:AS21)</f>
        <v>10</v>
      </c>
    </row>
    <row r="22" customFormat="false" ht="15.25" hidden="false" customHeight="false" outlineLevel="0" collapsed="false">
      <c r="C22" s="68"/>
      <c r="D22" s="69" t="s">
        <v>119</v>
      </c>
      <c r="E22" s="70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 t="n">
        <v>1</v>
      </c>
      <c r="AE22" s="71"/>
      <c r="AF22" s="71" t="n">
        <v>2</v>
      </c>
      <c r="AG22" s="71"/>
      <c r="AH22" s="71" t="n">
        <v>2</v>
      </c>
      <c r="AI22" s="71"/>
      <c r="AJ22" s="71" t="n">
        <v>2</v>
      </c>
      <c r="AK22" s="71"/>
      <c r="AL22" s="71" t="n">
        <v>2</v>
      </c>
      <c r="AM22" s="71"/>
      <c r="AN22" s="71" t="n">
        <v>1</v>
      </c>
      <c r="AO22" s="71"/>
      <c r="AP22" s="71"/>
      <c r="AQ22" s="71"/>
      <c r="AR22" s="71"/>
      <c r="AS22" s="72"/>
      <c r="AT22" s="67" t="n">
        <f aca="false">SUM(E22:AS22)</f>
        <v>10</v>
      </c>
    </row>
    <row r="23" customFormat="false" ht="15.25" hidden="false" customHeight="false" outlineLevel="0" collapsed="false">
      <c r="C23" s="68"/>
      <c r="D23" s="69" t="s">
        <v>120</v>
      </c>
      <c r="E23" s="70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 t="n">
        <v>1</v>
      </c>
      <c r="AG23" s="71"/>
      <c r="AH23" s="71" t="n">
        <v>3</v>
      </c>
      <c r="AI23" s="71"/>
      <c r="AJ23" s="71" t="n">
        <v>3</v>
      </c>
      <c r="AK23" s="71"/>
      <c r="AL23" s="71" t="n">
        <v>2</v>
      </c>
      <c r="AM23" s="71"/>
      <c r="AN23" s="71" t="n">
        <v>1</v>
      </c>
      <c r="AO23" s="71"/>
      <c r="AP23" s="71"/>
      <c r="AQ23" s="71"/>
      <c r="AR23" s="71"/>
      <c r="AS23" s="72"/>
      <c r="AT23" s="67" t="n">
        <f aca="false">SUM(E23:AS23)</f>
        <v>10</v>
      </c>
    </row>
    <row r="24" customFormat="false" ht="15.25" hidden="false" customHeight="false" outlineLevel="0" collapsed="false">
      <c r="C24" s="73"/>
      <c r="D24" s="74" t="s">
        <v>121</v>
      </c>
      <c r="E24" s="75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 t="n">
        <v>1</v>
      </c>
      <c r="AK24" s="76"/>
      <c r="AL24" s="76" t="n">
        <v>3</v>
      </c>
      <c r="AM24" s="76"/>
      <c r="AN24" s="76" t="n">
        <v>3</v>
      </c>
      <c r="AO24" s="76"/>
      <c r="AP24" s="76" t="n">
        <v>2</v>
      </c>
      <c r="AQ24" s="76"/>
      <c r="AR24" s="76" t="n">
        <v>1</v>
      </c>
      <c r="AS24" s="77"/>
      <c r="AT24" s="67" t="n">
        <f aca="false">SUM(E24:AS24)</f>
        <v>10</v>
      </c>
    </row>
  </sheetData>
  <mergeCells count="1">
    <mergeCell ref="E8:A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2:43:00Z</dcterms:created>
  <dc:creator>user</dc:creator>
  <dc:description/>
  <dc:language>en-US</dc:language>
  <cp:lastModifiedBy>Viktors</cp:lastModifiedBy>
  <dcterms:modified xsi:type="dcterms:W3CDTF">2023-03-14T16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5320B7F804DA5819543B9292B75EE</vt:lpwstr>
  </property>
  <property fmtid="{D5CDD505-2E9C-101B-9397-08002B2CF9AE}" pid="3" name="KSOProductBuildVer">
    <vt:lpwstr>1049-11.2.0.11486</vt:lpwstr>
  </property>
</Properties>
</file>